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Украина" sheetId="1" state="visible" r:id="rId2"/>
    <sheet name="Вінницька" sheetId="2" state="visible" r:id="rId3"/>
    <sheet name="Волинь" sheetId="3" state="visible" r:id="rId4"/>
    <sheet name="Днепр" sheetId="4" state="visible" r:id="rId5"/>
    <sheet name="Донецьк" sheetId="5" state="visible" r:id="rId6"/>
    <sheet name="Житомир" sheetId="6" state="visible" r:id="rId7"/>
    <sheet name="Закарпаття" sheetId="7" state="visible" r:id="rId8"/>
    <sheet name="Запоріжжя" sheetId="8" state="visible" r:id="rId9"/>
    <sheet name="Ів-Франківск" sheetId="9" state="visible" r:id="rId10"/>
    <sheet name="Київська" sheetId="10" state="visible" r:id="rId11"/>
    <sheet name="Кіровоградська" sheetId="11" state="visible" r:id="rId12"/>
    <sheet name="Луганська" sheetId="12" state="visible" r:id="rId13"/>
    <sheet name="Львівська" sheetId="13" state="visible" r:id="rId14"/>
    <sheet name="Миколаївська" sheetId="14" state="visible" r:id="rId15"/>
    <sheet name="Одеська" sheetId="15" state="visible" r:id="rId16"/>
    <sheet name="Полтавська" sheetId="16" state="visible" r:id="rId17"/>
    <sheet name="Рівненська" sheetId="17" state="visible" r:id="rId18"/>
    <sheet name="Сумська" sheetId="18" state="visible" r:id="rId19"/>
    <sheet name="Тернопільська" sheetId="19" state="visible" r:id="rId20"/>
    <sheet name="Харківська" sheetId="20" state="visible" r:id="rId21"/>
    <sheet name="Херсонська" sheetId="21" state="visible" r:id="rId22"/>
    <sheet name="Хмельницька" sheetId="22" state="visible" r:id="rId23"/>
    <sheet name="Черкаська" sheetId="23" state="visible" r:id="rId24"/>
    <sheet name="Чернівецька" sheetId="24" state="visible" r:id="rId25"/>
    <sheet name="Чернігівська" sheetId="25" state="visible" r:id="rId26"/>
    <sheet name="м.Київ" sheetId="26" state="visible" r:id="rId27"/>
  </sheets>
  <definedNames>
    <definedName function="false" hidden="false" localSheetId="1" name="_xlnm.Print_Area" vbProcedure="false">Вінницька!$A$1:$L$55</definedName>
    <definedName function="false" hidden="false" localSheetId="1" name="_xlnm.Print_Titles" vbProcedure="false">Вінницька!$A:$A,Вінницька!$1:$10</definedName>
    <definedName function="false" hidden="false" localSheetId="2" name="_xlnm.Print_Area" vbProcedure="false">Волинь!$A$1:$L$55</definedName>
    <definedName function="false" hidden="false" localSheetId="2" name="_xlnm.Print_Titles" vbProcedure="false">Волинь!$A:$A,Волинь!$1:$10</definedName>
    <definedName function="false" hidden="false" localSheetId="3" name="_xlnm.Print_Area" vbProcedure="false">Днепр!$A$1:$L$55</definedName>
    <definedName function="false" hidden="false" localSheetId="3" name="_xlnm.Print_Titles" vbProcedure="false">Днепр!$A:$A,Днепр!$1:$10</definedName>
    <definedName function="false" hidden="false" localSheetId="4" name="_xlnm.Print_Area" vbProcedure="false">Донецьк!$A$1:$L$55</definedName>
    <definedName function="false" hidden="false" localSheetId="4" name="_xlnm.Print_Titles" vbProcedure="false">Донецьк!$A:$A,Донецьк!$1:$10</definedName>
    <definedName function="false" hidden="false" localSheetId="5" name="_xlnm.Print_Area" vbProcedure="false">Житомир!$A$1:$L$55</definedName>
    <definedName function="false" hidden="false" localSheetId="5" name="_xlnm.Print_Titles" vbProcedure="false">Житомир!$A:$A,Житомир!$1:$10</definedName>
    <definedName function="false" hidden="false" localSheetId="6" name="_xlnm.Print_Area" vbProcedure="false">Закарпаття!$A$1:$L$55</definedName>
    <definedName function="false" hidden="false" localSheetId="6" name="_xlnm.Print_Titles" vbProcedure="false">Закарпаття!$A:$A,Закарпаття!$1:$10</definedName>
    <definedName function="false" hidden="false" localSheetId="7" name="_xlnm.Print_Area" vbProcedure="false">Запоріжжя!$A$1:$L$55</definedName>
    <definedName function="false" hidden="false" localSheetId="7" name="_xlnm.Print_Titles" vbProcedure="false">Запоріжжя!$A:$A,Запоріжжя!$1:$10</definedName>
    <definedName function="false" hidden="false" localSheetId="8" name="_xlnm.Print_Area" vbProcedure="false">'Ів-Франківск'!$A$1:$L$55</definedName>
    <definedName function="false" hidden="false" localSheetId="8" name="_xlnm.Print_Titles" vbProcedure="false">'Ів-Франківск'!$A:$A,'Ів-Франківск'!$1:$10</definedName>
    <definedName function="false" hidden="false" localSheetId="9" name="_xlnm.Print_Area" vbProcedure="false">Київська!$A$1:$L$55</definedName>
    <definedName function="false" hidden="false" localSheetId="9" name="_xlnm.Print_Titles" vbProcedure="false">Київська!$A:$A,Київська!$1:$10</definedName>
    <definedName function="false" hidden="false" localSheetId="10" name="_xlnm.Print_Area" vbProcedure="false">Кіровоградська!$A$1:$L$55</definedName>
    <definedName function="false" hidden="false" localSheetId="10" name="_xlnm.Print_Titles" vbProcedure="false">Кіровоградська!$A:$A,Кіровоградська!$1:$10</definedName>
    <definedName function="false" hidden="false" localSheetId="11" name="_xlnm.Print_Area" vbProcedure="false">Луганська!$A$1:$L$55</definedName>
    <definedName function="false" hidden="false" localSheetId="11" name="_xlnm.Print_Titles" vbProcedure="false">Луганська!$A:$A,Луганська!$1:$10</definedName>
    <definedName function="false" hidden="false" localSheetId="12" name="_xlnm.Print_Area" vbProcedure="false">Львівська!$A$1:$L$55</definedName>
    <definedName function="false" hidden="false" localSheetId="12" name="_xlnm.Print_Titles" vbProcedure="false">Львівська!$A:$A,Львівська!$1:$10</definedName>
    <definedName function="false" hidden="false" localSheetId="25" name="_xlnm.Print_Area" vbProcedure="false">'м.Київ'!$A$1:$L$55</definedName>
    <definedName function="false" hidden="false" localSheetId="25" name="_xlnm.Print_Titles" vbProcedure="false">'м.Київ'!$A:$A,'м.Київ'!$1:$10</definedName>
    <definedName function="false" hidden="false" localSheetId="13" name="_xlnm.Print_Area" vbProcedure="false">Миколаївська!$A$1:$L$55</definedName>
    <definedName function="false" hidden="false" localSheetId="13" name="_xlnm.Print_Titles" vbProcedure="false">Миколаївська!$A:$A,Миколаївська!$1:$10</definedName>
    <definedName function="false" hidden="false" localSheetId="14" name="_xlnm.Print_Area" vbProcedure="false">Одеська!$A$1:$L$55</definedName>
    <definedName function="false" hidden="false" localSheetId="14" name="_xlnm.Print_Titles" vbProcedure="false">Одеська!$A:$A,Одеська!$1:$10</definedName>
    <definedName function="false" hidden="false" localSheetId="15" name="_xlnm.Print_Area" vbProcedure="false">Полтавська!$A$1:$L$55</definedName>
    <definedName function="false" hidden="false" localSheetId="15" name="_xlnm.Print_Titles" vbProcedure="false">Полтавська!$A:$A,Полтавська!$1:$10</definedName>
    <definedName function="false" hidden="false" localSheetId="16" name="_xlnm.Print_Area" vbProcedure="false">Рівненська!$A$1:$L$55</definedName>
    <definedName function="false" hidden="false" localSheetId="16" name="_xlnm.Print_Titles" vbProcedure="false">Рівненська!$A:$A,Рівненська!$1:$10</definedName>
    <definedName function="false" hidden="false" localSheetId="17" name="_xlnm.Print_Area" vbProcedure="false">Сумська!$A$1:$L$55</definedName>
    <definedName function="false" hidden="false" localSheetId="17" name="_xlnm.Print_Titles" vbProcedure="false">Сумська!$A:$A,Сумська!$1:$10</definedName>
    <definedName function="false" hidden="false" localSheetId="18" name="_xlnm.Print_Area" vbProcedure="false">Тернопільська!$A$1:$L$55</definedName>
    <definedName function="false" hidden="false" localSheetId="18" name="_xlnm.Print_Titles" vbProcedure="false">Тернопільська!$A:$A,Тернопільська!$1:$10</definedName>
    <definedName function="false" hidden="false" localSheetId="0" name="_xlnm.Print_Area" vbProcedure="false">Украина!$A$1:$L$55</definedName>
    <definedName function="false" hidden="false" localSheetId="0" name="_xlnm.Print_Titles" vbProcedure="false">Украина!$A:$A,Украина!$1:$10</definedName>
    <definedName function="false" hidden="false" localSheetId="19" name="_xlnm.Print_Area" vbProcedure="false">Харківська!$A$1:$L$55</definedName>
    <definedName function="false" hidden="false" localSheetId="19" name="_xlnm.Print_Titles" vbProcedure="false">Харківська!$A:$A,Харківська!$1:$10</definedName>
    <definedName function="false" hidden="false" localSheetId="20" name="_xlnm.Print_Area" vbProcedure="false">Херсонська!$A$1:$L$55</definedName>
    <definedName function="false" hidden="false" localSheetId="20" name="_xlnm.Print_Titles" vbProcedure="false">Херсонська!$A:$A,Херсонська!$1:$10</definedName>
    <definedName function="false" hidden="false" localSheetId="21" name="_xlnm.Print_Area" vbProcedure="false">Хмельницька!$A$1:$L$55</definedName>
    <definedName function="false" hidden="false" localSheetId="21" name="_xlnm.Print_Titles" vbProcedure="false">Хмельницька!$A:$A,Хмельницька!$1:$10</definedName>
    <definedName function="false" hidden="false" localSheetId="22" name="_xlnm.Print_Area" vbProcedure="false">Черкаська!$A$1:$L$55</definedName>
    <definedName function="false" hidden="false" localSheetId="22" name="_xlnm.Print_Titles" vbProcedure="false">Черкаська!$A:$A,Черкаська!$1:$10</definedName>
    <definedName function="false" hidden="false" localSheetId="23" name="_xlnm.Print_Area" vbProcedure="false">Чернівецька!$A$1:$L$55</definedName>
    <definedName function="false" hidden="false" localSheetId="23" name="_xlnm.Print_Titles" vbProcedure="false">Чернівецька!$A:$A,Чернівецька!$1:$10</definedName>
    <definedName function="false" hidden="false" localSheetId="24" name="_xlnm.Print_Area" vbProcedure="false">Чернігівська!$A$1:$L$55</definedName>
    <definedName function="false" hidden="false" localSheetId="24" name="_xlnm.Print_Titles" vbProcedure="false">Чернігівська!$A:$A,Чернігівська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1" uniqueCount="119">
  <si>
    <t xml:space="preserve"> </t>
  </si>
  <si>
    <t xml:space="preserve">Україна</t>
  </si>
  <si>
    <t xml:space="preserve">Види палива</t>
  </si>
  <si>
    <t xml:space="preserve">Викорис-тано     всього</t>
  </si>
  <si>
    <t xml:space="preserve">у тому числі за напрямами використання</t>
  </si>
  <si>
    <t xml:space="preserve">на перетворення в інші види палива та  енергію</t>
  </si>
  <si>
    <t xml:space="preserve">на власне споживання
енергетичним сектором</t>
  </si>
  <si>
    <t xml:space="preserve">для неенергетичних
цілей</t>
  </si>
  <si>
    <t xml:space="preserve">кінцеве
споживання</t>
  </si>
  <si>
    <t xml:space="preserve">втрати при розподілі,
транспортуванні та
зберіганні</t>
  </si>
  <si>
    <t xml:space="preserve">у натураль-  ному вимірі</t>
  </si>
  <si>
    <t xml:space="preserve">у % до загального обсягу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Паливо-всього, т у.п.</t>
  </si>
  <si>
    <t xml:space="preserve"> з нього</t>
  </si>
  <si>
    <t xml:space="preserve">Вугілля кам'яне - всього, тонн</t>
  </si>
  <si>
    <t xml:space="preserve">Вугілля буре, тонн</t>
  </si>
  <si>
    <t xml:space="preserve">-</t>
  </si>
  <si>
    <t xml:space="preserve">Торф неагломерований паливний, тонн</t>
  </si>
  <si>
    <t xml:space="preserve">Брикети, котуни та подібні види твердого палива з вугілля кам’яного, тонн</t>
  </si>
  <si>
    <t xml:space="preserve">Брикети, котуни та подібні види твердого палива з вугілля бурого, тонн</t>
  </si>
  <si>
    <t xml:space="preserve">Брикети, котуни подібних видів палива з торфу, тонн</t>
  </si>
  <si>
    <t xml:space="preserve">Кокс та напівкокс з вугілля кам’яного; кокс газовий, тонн</t>
  </si>
  <si>
    <t xml:space="preserve">Пек і кокс пековий, тонн</t>
  </si>
  <si>
    <t xml:space="preserve">Смоли кам’яновугільні, буро-вугільні або торф’яні, тонн</t>
  </si>
  <si>
    <r>
      <rPr>
        <sz val="11"/>
        <rFont val="Times New Roman"/>
        <family val="1"/>
        <charset val="204"/>
      </rPr>
      <t xml:space="preserve">Коксовий газ, отриманий як попутний продукт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Доменний газ, отриманий як попутний продукт у доменних печах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Газ інший (газ, отриманий шляхом газифікації вугілля; газ, отриманий у процесі виробництва феросплавів)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Газ, отриманий у процесі конверторного виробництва сталі, тис.м</t>
    </r>
    <r>
      <rPr>
        <sz val="11"/>
        <rFont val="Шрифт текста"/>
        <family val="0"/>
        <charset val="204"/>
      </rPr>
      <t xml:space="preserve">³</t>
    </r>
  </si>
  <si>
    <r>
      <rPr>
        <sz val="11"/>
        <rFont val="Times New Roman"/>
        <family val="1"/>
        <charset val="204"/>
      </rPr>
      <t xml:space="preserve">Газ природний, тис.м</t>
    </r>
    <r>
      <rPr>
        <sz val="11"/>
        <rFont val="Шрифт текста"/>
        <family val="0"/>
        <charset val="204"/>
      </rPr>
      <t xml:space="preserve">³</t>
    </r>
  </si>
  <si>
    <t xml:space="preserve">Нафта сира, у т.ч. нафта, одержана з мінералів бітумінозних, т</t>
  </si>
  <si>
    <t xml:space="preserve">Газовий конденсат, т</t>
  </si>
  <si>
    <t xml:space="preserve">Бензин моторний, т</t>
  </si>
  <si>
    <t xml:space="preserve">Газойлі (паливо дизельне), т</t>
  </si>
  <si>
    <t xml:space="preserve">4968632</t>
  </si>
  <si>
    <t xml:space="preserve">Бензин авіаційний, т</t>
  </si>
  <si>
    <t xml:space="preserve">…</t>
  </si>
  <si>
    <t xml:space="preserve">Паливо для реактивних двигунів типу бензину, т</t>
  </si>
  <si>
    <t xml:space="preserve">Паливо для реактивних двигунів типу гас, т </t>
  </si>
  <si>
    <t xml:space="preserve">Гас, т</t>
  </si>
  <si>
    <t xml:space="preserve">Мазути паливні важкі, т</t>
  </si>
  <si>
    <t xml:space="preserve">Дистиляти нафтові легкі, фракції легкі інші, т  </t>
  </si>
  <si>
    <t xml:space="preserve">Дистиляти нафтові середні; фракції середні інші, т</t>
  </si>
  <si>
    <t xml:space="preserve">Оливи та мастила нафтові; дистиляти нафтові важкі, т</t>
  </si>
  <si>
    <t xml:space="preserve">Пропан і бутан скраплені, т</t>
  </si>
  <si>
    <t xml:space="preserve">Бітум нафтовий (уключаючи сланцевий), т</t>
  </si>
  <si>
    <t xml:space="preserve">Вазелін нафтовий, парафін, воски нафтові та інші, т</t>
  </si>
  <si>
    <t xml:space="preserve">Кокс нафтовий (уключаючи сланцевий), т</t>
  </si>
  <si>
    <t xml:space="preserve">Етилен, пропілен, бутилен, бутадієн і гази нафтові  інші  або  вуглеводні газоподібні, крім газу природного, т</t>
  </si>
  <si>
    <t xml:space="preserve">Присадки, т </t>
  </si>
  <si>
    <t xml:space="preserve">Етан, т</t>
  </si>
  <si>
    <t xml:space="preserve">Інші види нафтопродуктів, т</t>
  </si>
  <si>
    <t xml:space="preserve">Вугілля деревне, т</t>
  </si>
  <si>
    <t xml:space="preserve">Паливні брикети та гранули з деревини та іншої  природної сировини, т </t>
  </si>
  <si>
    <t xml:space="preserve">Дрова для опалення, щільн.м³</t>
  </si>
  <si>
    <t xml:space="preserve">Вовна деревна; борошно деревне, т</t>
  </si>
  <si>
    <t xml:space="preserve">Стружка і тріска деревні, т</t>
  </si>
  <si>
    <t xml:space="preserve">Інше тверде біопаливо рослинного походження, т</t>
  </si>
  <si>
    <t xml:space="preserve">Рідке біопаливо, т </t>
  </si>
  <si>
    <r>
      <rPr>
        <sz val="11"/>
        <rFont val="Times New Roman"/>
        <family val="1"/>
        <charset val="204"/>
      </rPr>
      <t xml:space="preserve">Біогаз, тис.м</t>
    </r>
    <r>
      <rPr>
        <sz val="11"/>
        <rFont val="Шрифт текста"/>
        <family val="0"/>
        <charset val="204"/>
      </rPr>
      <t xml:space="preserve">³</t>
    </r>
  </si>
  <si>
    <t xml:space="preserve">Інші види палива, т</t>
  </si>
  <si>
    <t xml:space="preserve">Вінницька область</t>
  </si>
  <si>
    <t xml:space="preserve">210786</t>
  </si>
  <si>
    <t xml:space="preserve">Волинська область</t>
  </si>
  <si>
    <t xml:space="preserve">Дніпропетровська область</t>
  </si>
  <si>
    <t xml:space="preserve">472132</t>
  </si>
  <si>
    <t xml:space="preserve">Донецька область</t>
  </si>
  <si>
    <t xml:space="preserve">186948</t>
  </si>
  <si>
    <t xml:space="preserve">Житомирська область</t>
  </si>
  <si>
    <t xml:space="preserve">146723</t>
  </si>
  <si>
    <t xml:space="preserve">Закарпатська область</t>
  </si>
  <si>
    <t xml:space="preserve">138125</t>
  </si>
  <si>
    <t xml:space="preserve">Запорізька область</t>
  </si>
  <si>
    <t xml:space="preserve">204797</t>
  </si>
  <si>
    <t xml:space="preserve">Івано-Франківська область</t>
  </si>
  <si>
    <t xml:space="preserve">143587</t>
  </si>
  <si>
    <t xml:space="preserve">Київська область</t>
  </si>
  <si>
    <t xml:space="preserve">277687</t>
  </si>
  <si>
    <t xml:space="preserve">Кіровоградська область</t>
  </si>
  <si>
    <t xml:space="preserve">196105</t>
  </si>
  <si>
    <t xml:space="preserve">Луганська область</t>
  </si>
  <si>
    <t xml:space="preserve">Львівська область</t>
  </si>
  <si>
    <t xml:space="preserve">310770</t>
  </si>
  <si>
    <t xml:space="preserve">Миколаївська область</t>
  </si>
  <si>
    <t xml:space="preserve">185846</t>
  </si>
  <si>
    <t xml:space="preserve">Одеська область</t>
  </si>
  <si>
    <t xml:space="preserve">322428</t>
  </si>
  <si>
    <t xml:space="preserve">Полтавська область</t>
  </si>
  <si>
    <t xml:space="preserve">312398</t>
  </si>
  <si>
    <t xml:space="preserve">Рівненська область</t>
  </si>
  <si>
    <t xml:space="preserve">123092</t>
  </si>
  <si>
    <t xml:space="preserve">Сумська область</t>
  </si>
  <si>
    <t xml:space="preserve">103413</t>
  </si>
  <si>
    <t xml:space="preserve">Тернопільська область</t>
  </si>
  <si>
    <t xml:space="preserve">133932</t>
  </si>
  <si>
    <t xml:space="preserve">Харківська область</t>
  </si>
  <si>
    <t xml:space="preserve">265874</t>
  </si>
  <si>
    <t xml:space="preserve">Херсонська область</t>
  </si>
  <si>
    <t xml:space="preserve">123568</t>
  </si>
  <si>
    <t xml:space="preserve">Хмельницька область</t>
  </si>
  <si>
    <t xml:space="preserve">180595</t>
  </si>
  <si>
    <t xml:space="preserve">Черкаська область</t>
  </si>
  <si>
    <t xml:space="preserve">179758</t>
  </si>
  <si>
    <t xml:space="preserve">Чернівецька область</t>
  </si>
  <si>
    <t xml:space="preserve">83496</t>
  </si>
  <si>
    <t xml:space="preserve">Чернігівська область</t>
  </si>
  <si>
    <t xml:space="preserve">115794</t>
  </si>
  <si>
    <t xml:space="preserve">м. Київ</t>
  </si>
  <si>
    <t xml:space="preserve">2794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0"/>
    <numFmt numFmtId="167" formatCode="#0.0"/>
    <numFmt numFmtId="168" formatCode="0"/>
    <numFmt numFmtId="169" formatCode="0.0"/>
  </numFmts>
  <fonts count="12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Шрифт текста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M858"/>
  <sheetViews>
    <sheetView showFormulas="false" showGridLines="true" showRowColHeaders="true" showZeros="true" rightToLeft="false" tabSelected="true" showOutlineSymbols="true" defaultGridColor="true" view="pageBreakPreview" topLeftCell="A46" colorId="64" zoomScale="85" zoomScaleNormal="70" zoomScalePageLayoutView="85" workbookViewId="0">
      <selection pane="topLeft" activeCell="J19" activeCellId="0" sqref="J19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14833151.2</v>
      </c>
      <c r="C11" s="17" t="n">
        <v>58595573.2</v>
      </c>
      <c r="D11" s="18" t="n">
        <v>51.0267049085387</v>
      </c>
      <c r="E11" s="17" t="n">
        <v>1929422</v>
      </c>
      <c r="F11" s="18" t="n">
        <v>1.68019598856049</v>
      </c>
      <c r="G11" s="17" t="n">
        <v>4076551</v>
      </c>
      <c r="H11" s="18" t="n">
        <v>3.54997747375237</v>
      </c>
      <c r="I11" s="17" t="n">
        <v>49455282</v>
      </c>
      <c r="J11" s="18" t="n">
        <v>43.0670773058085</v>
      </c>
      <c r="K11" s="17" t="n">
        <v>776324</v>
      </c>
      <c r="L11" s="18" t="n">
        <v>0.676045194168633</v>
      </c>
    </row>
    <row r="12" s="9" customFormat="true" ht="15" hidden="false" customHeight="true" outlineLevel="0" collapsed="false">
      <c r="A12" s="19" t="s">
        <v>24</v>
      </c>
      <c r="C12" s="20"/>
      <c r="D12" s="21"/>
      <c r="E12" s="20"/>
      <c r="F12" s="22"/>
      <c r="G12" s="20"/>
      <c r="H12" s="23"/>
      <c r="I12" s="20"/>
      <c r="J12" s="23"/>
      <c r="K12" s="20"/>
      <c r="L12" s="23"/>
    </row>
    <row r="13" s="27" customFormat="true" ht="17.1" hidden="false" customHeight="true" outlineLevel="0" collapsed="false">
      <c r="A13" s="24" t="s">
        <v>25</v>
      </c>
      <c r="B13" s="25" t="n">
        <v>48670479.9</v>
      </c>
      <c r="C13" s="25" t="n">
        <v>44742169.9</v>
      </c>
      <c r="D13" s="26" t="n">
        <v>91.9287625516099</v>
      </c>
      <c r="E13" s="25" t="n">
        <v>200940.9</v>
      </c>
      <c r="F13" s="26" t="n">
        <v>0.412859911003261</v>
      </c>
      <c r="G13" s="25" t="n">
        <v>163063.1</v>
      </c>
      <c r="H13" s="26" t="n">
        <v>0.335034913021271</v>
      </c>
      <c r="I13" s="25" t="n">
        <v>3561633</v>
      </c>
      <c r="J13" s="26" t="n">
        <v>7.31785058893574</v>
      </c>
      <c r="K13" s="25" t="n">
        <v>2673</v>
      </c>
      <c r="L13" s="26" t="n">
        <v>0.00549203542987872</v>
      </c>
      <c r="M13" s="22"/>
    </row>
    <row r="14" s="27" customFormat="true" ht="17.1" hidden="false" customHeight="true" outlineLevel="0" collapsed="false">
      <c r="A14" s="24" t="s">
        <v>26</v>
      </c>
      <c r="B14" s="25" t="n">
        <v>9821.3</v>
      </c>
      <c r="C14" s="25" t="n">
        <v>8628.6</v>
      </c>
      <c r="D14" s="26" t="n">
        <v>87.8559864783685</v>
      </c>
      <c r="E14" s="25" t="s">
        <v>27</v>
      </c>
      <c r="F14" s="26" t="s">
        <v>27</v>
      </c>
      <c r="G14" s="25" t="n">
        <v>424.7</v>
      </c>
      <c r="H14" s="26" t="n">
        <v>4.32427479050635</v>
      </c>
      <c r="I14" s="25" t="n">
        <v>768</v>
      </c>
      <c r="J14" s="26" t="n">
        <v>7.81973873112521</v>
      </c>
      <c r="K14" s="25" t="s">
        <v>27</v>
      </c>
      <c r="L14" s="26" t="s">
        <v>27</v>
      </c>
    </row>
    <row r="15" s="27" customFormat="true" ht="33.75" hidden="false" customHeight="true" outlineLevel="0" collapsed="false">
      <c r="A15" s="24" t="s">
        <v>28</v>
      </c>
      <c r="B15" s="25" t="n">
        <v>454257.3</v>
      </c>
      <c r="C15" s="25" t="n">
        <v>394098.4</v>
      </c>
      <c r="D15" s="26" t="n">
        <v>86.7566465084876</v>
      </c>
      <c r="E15" s="25" t="n">
        <v>44.3</v>
      </c>
      <c r="F15" s="26" t="n">
        <v>0.00975218229844628</v>
      </c>
      <c r="G15" s="25" t="n">
        <v>127.6</v>
      </c>
      <c r="H15" s="26" t="n">
        <v>0.0280898072524096</v>
      </c>
      <c r="I15" s="25" t="n">
        <v>57981.7</v>
      </c>
      <c r="J15" s="26" t="n">
        <v>12.7640656517793</v>
      </c>
      <c r="K15" s="25" t="n">
        <v>2005.3</v>
      </c>
      <c r="L15" s="26" t="n">
        <v>0.441445850182265</v>
      </c>
    </row>
    <row r="16" s="27" customFormat="true" ht="51" hidden="false" customHeight="true" outlineLevel="0" collapsed="false">
      <c r="A16" s="24" t="s">
        <v>29</v>
      </c>
      <c r="B16" s="25" t="n">
        <v>5725.7</v>
      </c>
      <c r="C16" s="25" t="n">
        <v>3986.3</v>
      </c>
      <c r="D16" s="26" t="n">
        <v>69.6211816895751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1739.4</v>
      </c>
      <c r="J16" s="26" t="n">
        <v>30.3788183104249</v>
      </c>
      <c r="K16" s="25" t="s">
        <v>27</v>
      </c>
      <c r="L16" s="26" t="s">
        <v>27</v>
      </c>
    </row>
    <row r="17" s="27" customFormat="true" ht="48.75" hidden="false" customHeight="true" outlineLevel="0" collapsed="false">
      <c r="A17" s="24" t="s">
        <v>30</v>
      </c>
      <c r="B17" s="25" t="n">
        <v>578.6</v>
      </c>
      <c r="C17" s="25" t="n">
        <v>509.2</v>
      </c>
      <c r="D17" s="26" t="n">
        <v>88.0055305910819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n">
        <v>69.4</v>
      </c>
      <c r="J17" s="26" t="n">
        <v>11.9944694089181</v>
      </c>
      <c r="K17" s="25" t="s">
        <v>27</v>
      </c>
      <c r="L17" s="26" t="s">
        <v>27</v>
      </c>
    </row>
    <row r="18" s="27" customFormat="true" ht="34.5" hidden="false" customHeight="true" outlineLevel="0" collapsed="false">
      <c r="A18" s="24" t="s">
        <v>31</v>
      </c>
      <c r="B18" s="25" t="n">
        <v>188123.4</v>
      </c>
      <c r="C18" s="25" t="n">
        <v>99340.6</v>
      </c>
      <c r="D18" s="26" t="n">
        <v>52.8060836663594</v>
      </c>
      <c r="E18" s="25" t="n">
        <v>24.2</v>
      </c>
      <c r="F18" s="26" t="n">
        <v>0.0128638967826437</v>
      </c>
      <c r="G18" s="25" t="s">
        <v>27</v>
      </c>
      <c r="H18" s="25" t="s">
        <v>27</v>
      </c>
      <c r="I18" s="25" t="n">
        <v>87788.6</v>
      </c>
      <c r="J18" s="26" t="n">
        <v>46.6654334335867</v>
      </c>
      <c r="K18" s="25" t="n">
        <v>970</v>
      </c>
      <c r="L18" s="26" t="n">
        <v>0.515619003271257</v>
      </c>
    </row>
    <row r="19" s="27" customFormat="true" ht="34.5" hidden="false" customHeight="true" outlineLevel="0" collapsed="false">
      <c r="A19" s="24" t="s">
        <v>32</v>
      </c>
      <c r="B19" s="25" t="n">
        <v>13204148.8</v>
      </c>
      <c r="C19" s="25" t="n">
        <v>4518947.2</v>
      </c>
      <c r="D19" s="26" t="n">
        <v>34.2236918747841</v>
      </c>
      <c r="E19" s="25" t="n">
        <v>4</v>
      </c>
      <c r="F19" s="26" t="n">
        <v>3.02935089613652E-005</v>
      </c>
      <c r="G19" s="25" t="n">
        <v>493514.9</v>
      </c>
      <c r="H19" s="26" t="n">
        <v>3.73757451142932</v>
      </c>
      <c r="I19" s="25" t="n">
        <v>8160654.7</v>
      </c>
      <c r="J19" s="26" t="n">
        <v>61.8037165712643</v>
      </c>
      <c r="K19" s="25" t="n">
        <v>31028</v>
      </c>
      <c r="L19" s="26" t="n">
        <v>0.23498674901331</v>
      </c>
    </row>
    <row r="20" s="27" customFormat="true" ht="18" hidden="false" customHeight="true" outlineLevel="0" collapsed="false">
      <c r="A20" s="24" t="s">
        <v>33</v>
      </c>
      <c r="B20" s="25" t="n">
        <v>23150.1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n">
        <v>23140.7</v>
      </c>
      <c r="H20" s="26" t="n">
        <v>99.9593954237779</v>
      </c>
      <c r="I20" s="25" t="n">
        <v>9.4</v>
      </c>
      <c r="J20" s="26" t="n">
        <v>0.040604576222133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n">
        <v>79578.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n">
        <v>79578.7</v>
      </c>
      <c r="H21" s="26" t="n">
        <v>100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n">
        <v>3727711.5</v>
      </c>
      <c r="C22" s="25" t="n">
        <v>898081</v>
      </c>
      <c r="D22" s="26" t="n">
        <v>24.0920199967192</v>
      </c>
      <c r="E22" s="25" t="n">
        <v>1619713.3</v>
      </c>
      <c r="F22" s="26" t="n">
        <v>43.450607698584</v>
      </c>
      <c r="G22" s="25" t="s">
        <v>27</v>
      </c>
      <c r="H22" s="25" t="s">
        <v>27</v>
      </c>
      <c r="I22" s="25" t="n">
        <v>1209917.2</v>
      </c>
      <c r="J22" s="26" t="n">
        <v>32.4573723046969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n">
        <v>29094353.7</v>
      </c>
      <c r="C23" s="25" t="n">
        <v>9701768.9</v>
      </c>
      <c r="D23" s="26" t="n">
        <v>33.3458821599464</v>
      </c>
      <c r="E23" s="25" t="s">
        <v>27</v>
      </c>
      <c r="F23" s="25" t="s">
        <v>27</v>
      </c>
      <c r="G23" s="25" t="n">
        <v>50432</v>
      </c>
      <c r="H23" s="26" t="n">
        <v>0.173339475143591</v>
      </c>
      <c r="I23" s="25" t="n">
        <v>19094489.8</v>
      </c>
      <c r="J23" s="26" t="n">
        <v>65.6295375964994</v>
      </c>
      <c r="K23" s="25" t="n">
        <v>247663</v>
      </c>
      <c r="L23" s="26" t="n">
        <v>0.851240768410676</v>
      </c>
    </row>
    <row r="24" s="27" customFormat="true" ht="80.25" hidden="false" customHeight="true" outlineLevel="0" collapsed="false">
      <c r="A24" s="24" t="s">
        <v>37</v>
      </c>
      <c r="B24" s="25" t="n">
        <v>183154.8</v>
      </c>
      <c r="C24" s="25" t="n">
        <v>125253</v>
      </c>
      <c r="D24" s="26" t="n">
        <v>68.386414115273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n">
        <v>57901.8</v>
      </c>
      <c r="J24" s="26" t="n">
        <v>31.6135858847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n">
        <v>76315</v>
      </c>
      <c r="C25" s="25" t="n">
        <v>62433</v>
      </c>
      <c r="D25" s="26" t="n">
        <v>81.8096049269475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n">
        <v>13882</v>
      </c>
      <c r="J25" s="26" t="n">
        <v>18.1903950730525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33968606.9</v>
      </c>
      <c r="C26" s="25" t="n">
        <v>11026033.5</v>
      </c>
      <c r="D26" s="26" t="n">
        <v>32.4594809921393</v>
      </c>
      <c r="E26" s="25" t="n">
        <v>720339.3</v>
      </c>
      <c r="F26" s="26" t="n">
        <v>2.12060300889172</v>
      </c>
      <c r="G26" s="25" t="n">
        <v>2296258.6</v>
      </c>
      <c r="H26" s="26" t="n">
        <v>6.75994339938622</v>
      </c>
      <c r="I26" s="25" t="n">
        <v>19326191.5</v>
      </c>
      <c r="J26" s="26" t="n">
        <v>56.8942716929613</v>
      </c>
      <c r="K26" s="25" t="n">
        <v>599784</v>
      </c>
      <c r="L26" s="26" t="n">
        <v>1.76570090662152</v>
      </c>
    </row>
    <row r="27" s="27" customFormat="true" ht="48" hidden="false" customHeight="true" outlineLevel="0" collapsed="false">
      <c r="A27" s="24" t="s">
        <v>40</v>
      </c>
      <c r="B27" s="25" t="n">
        <v>2112856.7</v>
      </c>
      <c r="C27" s="25" t="n">
        <v>2099762.1</v>
      </c>
      <c r="D27" s="26" t="n">
        <v>99.3802419255409</v>
      </c>
      <c r="E27" s="25" t="n">
        <v>2609.3</v>
      </c>
      <c r="F27" s="26" t="n">
        <v>0.123496307156089</v>
      </c>
      <c r="G27" s="25" t="n">
        <v>3387.7</v>
      </c>
      <c r="H27" s="26" t="n">
        <v>0.160337423735363</v>
      </c>
      <c r="I27" s="25" t="n">
        <v>256.8</v>
      </c>
      <c r="J27" s="26" t="n">
        <v>0.0121541607625354</v>
      </c>
      <c r="K27" s="25" t="n">
        <v>6840.8</v>
      </c>
      <c r="L27" s="26" t="n">
        <v>0.323770182805109</v>
      </c>
    </row>
    <row r="28" s="27" customFormat="true" ht="18.75" hidden="false" customHeight="true" outlineLevel="0" collapsed="false">
      <c r="A28" s="24" t="s">
        <v>41</v>
      </c>
      <c r="B28" s="25" t="n">
        <v>548007.8</v>
      </c>
      <c r="C28" s="25" t="n">
        <v>543726.2</v>
      </c>
      <c r="D28" s="26" t="n">
        <v>99.2186972521194</v>
      </c>
      <c r="E28" s="25" t="n">
        <v>1590.1</v>
      </c>
      <c r="F28" s="26" t="n">
        <v>0.29016010356057</v>
      </c>
      <c r="G28" s="25" t="n">
        <v>2175.2</v>
      </c>
      <c r="H28" s="26" t="n">
        <v>0.396928656854884</v>
      </c>
      <c r="I28" s="25" t="n">
        <v>516.3</v>
      </c>
      <c r="J28" s="26" t="n">
        <v>0.0942139874651419</v>
      </c>
      <c r="K28" s="25" t="s">
        <v>27</v>
      </c>
      <c r="L28" s="26" t="s">
        <v>27</v>
      </c>
    </row>
    <row r="29" s="27" customFormat="true" ht="19.5" hidden="false" customHeight="true" outlineLevel="0" collapsed="false">
      <c r="A29" s="28" t="s">
        <v>42</v>
      </c>
      <c r="B29" s="25" t="n">
        <v>2229372</v>
      </c>
      <c r="C29" s="25" t="n">
        <v>79.5</v>
      </c>
      <c r="D29" s="26" t="n">
        <v>0.00356602666580544</v>
      </c>
      <c r="E29" s="25" t="n">
        <v>146.9</v>
      </c>
      <c r="F29" s="26" t="n">
        <v>0.00658929958750716</v>
      </c>
      <c r="G29" s="25" t="n">
        <v>210.6</v>
      </c>
      <c r="H29" s="26" t="n">
        <v>0.00944660648828459</v>
      </c>
      <c r="I29" s="25" t="n">
        <v>2228815</v>
      </c>
      <c r="J29" s="26" t="n">
        <v>99.9750153854987</v>
      </c>
      <c r="K29" s="25" t="n">
        <v>119.9</v>
      </c>
      <c r="L29" s="26" t="n">
        <v>0.00537819619157323</v>
      </c>
    </row>
    <row r="30" s="31" customFormat="true" ht="18.75" hidden="false" customHeight="true" outlineLevel="0" collapsed="false">
      <c r="A30" s="24" t="s">
        <v>43</v>
      </c>
      <c r="B30" s="29" t="s">
        <v>44</v>
      </c>
      <c r="C30" s="30" t="n">
        <v>8201.1</v>
      </c>
      <c r="D30" s="26" t="n">
        <v>0.165057504761874</v>
      </c>
      <c r="E30" s="30" t="n">
        <v>6046.4</v>
      </c>
      <c r="F30" s="26" t="n">
        <v>0.121691443439562</v>
      </c>
      <c r="G30" s="30" t="n">
        <v>1400.3</v>
      </c>
      <c r="H30" s="26" t="n">
        <v>0.0281828076621493</v>
      </c>
      <c r="I30" s="27" t="n">
        <v>4952853</v>
      </c>
      <c r="J30" s="26" t="n">
        <v>99.6824276782825</v>
      </c>
      <c r="K30" s="30" t="n">
        <v>131.6</v>
      </c>
      <c r="L30" s="26" t="n">
        <v>0.00264861635959355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3900.1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1083.3</v>
      </c>
      <c r="H34" s="26" t="n">
        <v>27.776210866388</v>
      </c>
      <c r="I34" s="35" t="n">
        <v>2816.8</v>
      </c>
      <c r="J34" s="26" t="n">
        <v>72.223789133612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669343.8</v>
      </c>
      <c r="C35" s="34" t="n">
        <v>634798.2</v>
      </c>
      <c r="D35" s="26" t="n">
        <v>94.8388854875476</v>
      </c>
      <c r="E35" s="9" t="n">
        <v>1502</v>
      </c>
      <c r="F35" s="26" t="n">
        <v>0.224398881411914</v>
      </c>
      <c r="G35" s="34" t="n">
        <v>3520.1</v>
      </c>
      <c r="H35" s="26" t="n">
        <v>0.525903130797656</v>
      </c>
      <c r="I35" s="34" t="n">
        <v>29523.5</v>
      </c>
      <c r="J35" s="26" t="n">
        <v>4.41081250024278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36" t="s">
        <v>51</v>
      </c>
      <c r="B36" s="34" t="n">
        <v>2584.1</v>
      </c>
      <c r="C36" s="34" t="n">
        <v>210.1</v>
      </c>
      <c r="D36" s="26" t="n">
        <v>8.13049030610271</v>
      </c>
      <c r="E36" s="25" t="s">
        <v>27</v>
      </c>
      <c r="F36" s="25" t="s">
        <v>27</v>
      </c>
      <c r="G36" s="34" t="n">
        <v>840.4</v>
      </c>
      <c r="H36" s="26" t="n">
        <v>32.5219612244108</v>
      </c>
      <c r="I36" s="34" t="n">
        <v>1521.7</v>
      </c>
      <c r="J36" s="26" t="n">
        <v>58.8870399752332</v>
      </c>
      <c r="K36" s="34" t="n">
        <v>11.9</v>
      </c>
      <c r="L36" s="26" t="n">
        <v>0.460508494253318</v>
      </c>
    </row>
    <row r="37" s="4" customFormat="true" ht="35.25" hidden="false" customHeight="true" outlineLevel="0" collapsed="false">
      <c r="A37" s="37" t="s">
        <v>52</v>
      </c>
      <c r="B37" s="34" t="n">
        <v>17729.6</v>
      </c>
      <c r="C37" s="34" t="n">
        <v>8154.5</v>
      </c>
      <c r="D37" s="26" t="n">
        <v>45.9937054417471</v>
      </c>
      <c r="E37" s="25" t="s">
        <v>27</v>
      </c>
      <c r="F37" s="25" t="s">
        <v>27</v>
      </c>
      <c r="G37" s="34" t="n">
        <v>58.3</v>
      </c>
      <c r="H37" s="26" t="n">
        <v>0.328828625575309</v>
      </c>
      <c r="I37" s="34" t="n">
        <v>9452.5</v>
      </c>
      <c r="J37" s="26" t="n">
        <v>53.3147955960653</v>
      </c>
      <c r="K37" s="34" t="n">
        <v>64.3</v>
      </c>
      <c r="L37" s="26" t="n">
        <v>0.362670336612219</v>
      </c>
    </row>
    <row r="38" s="4" customFormat="true" ht="33.75" hidden="false" customHeight="true" outlineLevel="0" collapsed="false">
      <c r="A38" s="37" t="s">
        <v>53</v>
      </c>
      <c r="B38" s="34" t="n">
        <v>191700.6</v>
      </c>
      <c r="C38" s="34" t="n">
        <v>360.5</v>
      </c>
      <c r="D38" s="26" t="n">
        <v>0.188053662847169</v>
      </c>
      <c r="E38" s="25" t="s">
        <v>27</v>
      </c>
      <c r="F38" s="25" t="s">
        <v>27</v>
      </c>
      <c r="G38" s="34" t="n">
        <v>187738.7</v>
      </c>
      <c r="H38" s="26" t="n">
        <v>97.9332876370757</v>
      </c>
      <c r="I38" s="34" t="n">
        <v>3599.7</v>
      </c>
      <c r="J38" s="26" t="n">
        <v>1.87777190055743</v>
      </c>
      <c r="K38" s="34" t="n">
        <v>1.7</v>
      </c>
      <c r="L38" s="26" t="n">
        <v>0.000886799519667648</v>
      </c>
    </row>
    <row r="39" s="4" customFormat="true" ht="18" hidden="false" customHeight="true" outlineLevel="0" collapsed="false">
      <c r="A39" s="9" t="s">
        <v>54</v>
      </c>
      <c r="B39" s="9" t="n">
        <v>778380</v>
      </c>
      <c r="C39" s="34" t="n">
        <v>575.5</v>
      </c>
      <c r="D39" s="26" t="n">
        <v>0.0739356098563684</v>
      </c>
      <c r="E39" s="9" t="n">
        <v>668</v>
      </c>
      <c r="F39" s="26" t="n">
        <v>0.0858192656543077</v>
      </c>
      <c r="G39" s="34" t="n">
        <v>408.1</v>
      </c>
      <c r="H39" s="26" t="n">
        <v>0.0524294046609625</v>
      </c>
      <c r="I39" s="34" t="n">
        <v>776206</v>
      </c>
      <c r="J39" s="26" t="n">
        <v>99.7207019707598</v>
      </c>
      <c r="K39" s="34" t="n">
        <v>522.5</v>
      </c>
      <c r="L39" s="26" t="n">
        <v>0.0671265962640356</v>
      </c>
    </row>
    <row r="40" s="4" customFormat="true" ht="34.5" hidden="false" customHeight="true" outlineLevel="0" collapsed="false">
      <c r="A40" s="37" t="s">
        <v>55</v>
      </c>
      <c r="B40" s="34" t="n">
        <v>252963.6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223722</v>
      </c>
      <c r="H40" s="26" t="n">
        <v>88.4403922145321</v>
      </c>
      <c r="I40" s="34" t="n">
        <v>29241.6</v>
      </c>
      <c r="J40" s="26" t="n">
        <v>11.5596077854679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387.9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345</v>
      </c>
      <c r="H41" s="26" t="n">
        <v>88.9404485692189</v>
      </c>
      <c r="I41" s="34" t="n">
        <v>42.9</v>
      </c>
      <c r="J41" s="26" t="n">
        <v>11.0595514307811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34" t="n">
        <v>26568.6</v>
      </c>
      <c r="C42" s="34" t="n">
        <v>707.5</v>
      </c>
      <c r="D42" s="26" t="n">
        <v>2.66291788050556</v>
      </c>
      <c r="E42" s="25" t="s">
        <v>27</v>
      </c>
      <c r="F42" s="25" t="s">
        <v>27</v>
      </c>
      <c r="G42" s="34" t="n">
        <v>25852.1</v>
      </c>
      <c r="H42" s="26" t="n">
        <v>97.3032075457495</v>
      </c>
      <c r="I42" s="34" t="n">
        <v>9</v>
      </c>
      <c r="J42" s="26" t="n">
        <v>0.0338745737449471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38" t="n">
        <v>21952.1</v>
      </c>
      <c r="C43" s="25" t="s">
        <v>27</v>
      </c>
      <c r="D43" s="25" t="s">
        <v>27</v>
      </c>
      <c r="E43" s="25" t="s">
        <v>27</v>
      </c>
      <c r="F43" s="25" t="s">
        <v>27</v>
      </c>
      <c r="G43" s="38" t="n">
        <v>12.7</v>
      </c>
      <c r="H43" s="26" t="n">
        <v>0.0578532349980184</v>
      </c>
      <c r="I43" s="38" t="n">
        <v>21939.4</v>
      </c>
      <c r="J43" s="26" t="n">
        <v>99.942146765002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9" t="n">
        <v>2483</v>
      </c>
      <c r="C44" s="25" t="s">
        <v>27</v>
      </c>
      <c r="D44" s="25" t="s">
        <v>27</v>
      </c>
      <c r="E44" s="25" t="s">
        <v>27</v>
      </c>
      <c r="F44" s="25" t="s">
        <v>27</v>
      </c>
      <c r="G44" s="34" t="n">
        <v>2318.6</v>
      </c>
      <c r="H44" s="26" t="n">
        <v>93.3789770438985</v>
      </c>
      <c r="I44" s="34" t="n">
        <v>164.4</v>
      </c>
      <c r="J44" s="26" t="n">
        <v>6.62102295610149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34" t="n">
        <v>3.6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34" t="n">
        <v>3.6</v>
      </c>
      <c r="J45" s="26" t="n">
        <v>100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38883.8</v>
      </c>
      <c r="C46" s="34" t="n">
        <v>31069.7</v>
      </c>
      <c r="D46" s="26" t="n">
        <v>79.9039702909695</v>
      </c>
      <c r="E46" s="25" t="s">
        <v>27</v>
      </c>
      <c r="F46" s="25" t="s">
        <v>27</v>
      </c>
      <c r="G46" s="34" t="n">
        <v>5260.6</v>
      </c>
      <c r="H46" s="26" t="n">
        <v>13.5290275127431</v>
      </c>
      <c r="I46" s="34" t="n">
        <v>2553.5</v>
      </c>
      <c r="J46" s="26" t="n">
        <v>6.5670021962874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34" t="n">
        <v>633.1</v>
      </c>
      <c r="C47" s="34" t="n">
        <v>473.8</v>
      </c>
      <c r="D47" s="26" t="n">
        <v>74.8380982467225</v>
      </c>
      <c r="E47" s="25" t="s">
        <v>27</v>
      </c>
      <c r="F47" s="25" t="s">
        <v>27</v>
      </c>
      <c r="G47" s="34" t="n">
        <v>124.8</v>
      </c>
      <c r="H47" s="26" t="n">
        <v>19.7125256673511</v>
      </c>
      <c r="I47" s="34" t="n">
        <v>34.5</v>
      </c>
      <c r="J47" s="26" t="n">
        <v>5.44937608592639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333921.9</v>
      </c>
      <c r="C48" s="34" t="n">
        <v>225994.9</v>
      </c>
      <c r="D48" s="26" t="n">
        <v>67.6789692440059</v>
      </c>
      <c r="E48" s="9" t="n">
        <v>13</v>
      </c>
      <c r="F48" s="26" t="n">
        <v>0.00389312590758498</v>
      </c>
      <c r="G48" s="34" t="n">
        <v>61278.1</v>
      </c>
      <c r="H48" s="26" t="n">
        <v>18.3510275905833</v>
      </c>
      <c r="I48" s="34" t="n">
        <v>46635.9</v>
      </c>
      <c r="J48" s="26" t="n">
        <v>13.9661100395033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3762756.9</v>
      </c>
      <c r="C49" s="34" t="n">
        <v>1456852.9</v>
      </c>
      <c r="D49" s="26" t="n">
        <v>38.7176992486546</v>
      </c>
      <c r="E49" s="34" t="n">
        <v>76.6</v>
      </c>
      <c r="F49" s="26" t="n">
        <v>0.00203574140014201</v>
      </c>
      <c r="G49" s="34" t="n">
        <v>25308.4</v>
      </c>
      <c r="H49" s="26" t="n">
        <v>0.672602580304882</v>
      </c>
      <c r="I49" s="34" t="n">
        <v>2280519</v>
      </c>
      <c r="J49" s="26" t="n">
        <v>60.6076624296404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34" t="n">
        <v>3517</v>
      </c>
      <c r="C50" s="34" t="n">
        <v>3517</v>
      </c>
      <c r="D50" s="26" t="n">
        <v>100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501647</v>
      </c>
      <c r="C51" s="34" t="n">
        <v>443409.3</v>
      </c>
      <c r="D51" s="26" t="n">
        <v>88.3907010308045</v>
      </c>
      <c r="E51" s="34" t="n">
        <v>307.1</v>
      </c>
      <c r="F51" s="26" t="n">
        <v>0.0612183467657536</v>
      </c>
      <c r="G51" s="34" t="n">
        <v>4381.2</v>
      </c>
      <c r="H51" s="26" t="n">
        <v>0.873363141810875</v>
      </c>
      <c r="I51" s="34" t="n">
        <v>53549.4</v>
      </c>
      <c r="J51" s="26" t="n">
        <v>10.6747174806188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36" t="s">
        <v>67</v>
      </c>
      <c r="B52" s="34" t="n">
        <v>869525.5</v>
      </c>
      <c r="C52" s="34" t="n">
        <v>733472.9</v>
      </c>
      <c r="D52" s="26" t="n">
        <v>84.3532363340696</v>
      </c>
      <c r="E52" s="25" t="s">
        <v>27</v>
      </c>
      <c r="F52" s="25" t="s">
        <v>27</v>
      </c>
      <c r="G52" s="34" t="n">
        <v>21977.6</v>
      </c>
      <c r="H52" s="26" t="n">
        <v>2.52753944536417</v>
      </c>
      <c r="I52" s="34" t="n">
        <v>114058.8</v>
      </c>
      <c r="J52" s="26" t="n">
        <v>13.1173611354699</v>
      </c>
      <c r="K52" s="34" t="n">
        <v>16.2</v>
      </c>
      <c r="L52" s="26" t="n">
        <v>0.00186308509641178</v>
      </c>
    </row>
    <row r="53" s="4" customFormat="true" ht="18.75" hidden="false" customHeight="true" outlineLevel="0" collapsed="false">
      <c r="A53" s="40" t="s">
        <v>68</v>
      </c>
      <c r="B53" s="34" t="n">
        <v>251.9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34" t="n">
        <v>251.9</v>
      </c>
      <c r="J53" s="26" t="n">
        <v>100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34" t="n">
        <v>42161</v>
      </c>
      <c r="C54" s="34" t="n">
        <v>38444.5</v>
      </c>
      <c r="D54" s="26" t="n">
        <v>91.184981380897</v>
      </c>
      <c r="E54" s="25" t="s">
        <v>27</v>
      </c>
      <c r="F54" s="25" t="s">
        <v>27</v>
      </c>
      <c r="G54" s="25" t="s">
        <v>27</v>
      </c>
      <c r="H54" s="25" t="s">
        <v>27</v>
      </c>
      <c r="I54" s="34" t="n">
        <v>3716.5</v>
      </c>
      <c r="J54" s="26" t="n">
        <v>8.81501861910296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931247</v>
      </c>
      <c r="C55" s="42" t="n">
        <v>832126.4</v>
      </c>
      <c r="D55" s="43" t="n">
        <v>89.3561428922724</v>
      </c>
      <c r="E55" s="44" t="s">
        <v>27</v>
      </c>
      <c r="F55" s="44" t="s">
        <v>27</v>
      </c>
      <c r="G55" s="42" t="n">
        <v>14946</v>
      </c>
      <c r="H55" s="43" t="n">
        <v>1.60494476760731</v>
      </c>
      <c r="I55" s="42" t="n">
        <v>84174.6</v>
      </c>
      <c r="J55" s="43" t="n">
        <v>9.03891234012029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L19" activeCellId="0" sqref="L19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86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4221825</v>
      </c>
      <c r="C11" s="17" t="n">
        <v>1992172</v>
      </c>
      <c r="D11" s="18" t="n">
        <v>47.1874603992349</v>
      </c>
      <c r="E11" s="17" t="n">
        <v>5061</v>
      </c>
      <c r="F11" s="18" t="n">
        <v>0.119877067381997</v>
      </c>
      <c r="G11" s="17" t="n">
        <v>45571</v>
      </c>
      <c r="H11" s="18" t="n">
        <v>1.07941470809425</v>
      </c>
      <c r="I11" s="17" t="n">
        <v>2109141</v>
      </c>
      <c r="J11" s="18" t="n">
        <v>49.9580394734505</v>
      </c>
      <c r="K11" s="17" t="n">
        <v>69879</v>
      </c>
      <c r="L11" s="18" t="n">
        <v>1.65518466539944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1460631.4</v>
      </c>
      <c r="C13" s="25" t="n">
        <v>1452758.4</v>
      </c>
      <c r="D13" s="26" t="n">
        <v>99.4609865295242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7873</v>
      </c>
      <c r="J13" s="26" t="n">
        <v>0.53901347047585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280.8</v>
      </c>
      <c r="C14" s="25" t="n">
        <v>60</v>
      </c>
      <c r="D14" s="26" t="n">
        <v>21.3675213675214</v>
      </c>
      <c r="E14" s="25" t="s">
        <v>27</v>
      </c>
      <c r="F14" s="25" t="s">
        <v>27</v>
      </c>
      <c r="G14" s="25" t="n">
        <v>15</v>
      </c>
      <c r="H14" s="26" t="n">
        <v>5.34188034188034</v>
      </c>
      <c r="I14" s="25" t="n">
        <v>205.8</v>
      </c>
      <c r="J14" s="26" t="n">
        <v>73.2905982905983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14.3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n">
        <v>14.3</v>
      </c>
      <c r="J15" s="26" t="n">
        <v>100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12.7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12.7</v>
      </c>
      <c r="J16" s="26" t="n">
        <v>100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27099.7</v>
      </c>
      <c r="C18" s="25" t="n">
        <v>26785</v>
      </c>
      <c r="D18" s="26" t="n">
        <v>98.8387325320945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314.7</v>
      </c>
      <c r="J18" s="26" t="n">
        <v>1.16126746790555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2054.9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2054.9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n">
        <v>36.9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n">
        <v>36.9</v>
      </c>
      <c r="H20" s="26" t="n">
        <v>100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1668381.2</v>
      </c>
      <c r="C26" s="25" t="n">
        <v>492405.7</v>
      </c>
      <c r="D26" s="26" t="n">
        <v>29.5139803781054</v>
      </c>
      <c r="E26" s="25" t="n">
        <v>4269.7</v>
      </c>
      <c r="F26" s="26" t="n">
        <v>0.3</v>
      </c>
      <c r="G26" s="25" t="s">
        <v>27</v>
      </c>
      <c r="H26" s="25" t="s">
        <v>27</v>
      </c>
      <c r="I26" s="25" t="n">
        <v>1111465.1</v>
      </c>
      <c r="J26" s="26" t="n">
        <v>66.61937331828</v>
      </c>
      <c r="K26" s="25" t="n">
        <v>60240.7</v>
      </c>
      <c r="L26" s="26" t="n">
        <v>3.6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161231</v>
      </c>
      <c r="C29" s="25" t="s">
        <v>27</v>
      </c>
      <c r="D29" s="25" t="s">
        <v>27</v>
      </c>
      <c r="E29" s="25" t="s">
        <v>27</v>
      </c>
      <c r="F29" s="25" t="s">
        <v>27</v>
      </c>
      <c r="G29" s="25" t="s">
        <v>27</v>
      </c>
      <c r="H29" s="25" t="s">
        <v>27</v>
      </c>
      <c r="I29" s="25" t="n">
        <v>161231</v>
      </c>
      <c r="J29" s="26" t="n">
        <v>100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87</v>
      </c>
      <c r="C30" s="30" t="n">
        <v>68.2</v>
      </c>
      <c r="D30" s="26" t="n">
        <v>0.0245600262165676</v>
      </c>
      <c r="E30" s="25" t="s">
        <v>27</v>
      </c>
      <c r="F30" s="25" t="s">
        <v>27</v>
      </c>
      <c r="G30" s="25" t="s">
        <v>27</v>
      </c>
      <c r="H30" s="25" t="s">
        <v>27</v>
      </c>
      <c r="I30" s="27" t="n">
        <v>277619</v>
      </c>
      <c r="J30" s="26" t="n">
        <v>99.9755119973207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14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5.5</v>
      </c>
      <c r="H34" s="48" t="n">
        <v>39.2857142857143</v>
      </c>
      <c r="I34" s="35" t="n">
        <v>8.5</v>
      </c>
      <c r="J34" s="26" t="n">
        <v>60.7142857142857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187199.6</v>
      </c>
      <c r="C35" s="34" t="n">
        <v>186501.5</v>
      </c>
      <c r="D35" s="26" t="n">
        <v>99.6270825365012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698.1</v>
      </c>
      <c r="J35" s="26" t="n">
        <v>0.372917463498854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5.8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5.8</v>
      </c>
      <c r="H36" s="50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851.6</v>
      </c>
      <c r="C37" s="34" t="n">
        <v>128.1</v>
      </c>
      <c r="D37" s="26" t="n">
        <v>15.0422733677783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723.5</v>
      </c>
      <c r="J37" s="26" t="n">
        <v>84.9577266322217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4367.8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4367.8</v>
      </c>
      <c r="H38" s="50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63707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63707</v>
      </c>
      <c r="J39" s="26" t="n">
        <v>100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9" t="n">
        <v>29236</v>
      </c>
      <c r="C40" s="25" t="s">
        <v>27</v>
      </c>
      <c r="D40" s="25" t="s">
        <v>27</v>
      </c>
      <c r="E40" s="25" t="s">
        <v>27</v>
      </c>
      <c r="F40" s="25" t="s">
        <v>27</v>
      </c>
      <c r="G40" s="9" t="n">
        <v>29236</v>
      </c>
      <c r="H40" s="50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33.7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33.7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0.2</v>
      </c>
      <c r="C44" s="30" t="s">
        <v>27</v>
      </c>
      <c r="D44" s="30" t="s">
        <v>27</v>
      </c>
      <c r="E44" s="30" t="s">
        <v>27</v>
      </c>
      <c r="F44" s="30" t="s">
        <v>27</v>
      </c>
      <c r="G44" s="34" t="n">
        <v>0.2</v>
      </c>
      <c r="H44" s="52" t="n">
        <v>100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30" t="s">
        <v>27</v>
      </c>
      <c r="C45" s="30" t="s">
        <v>27</v>
      </c>
      <c r="D45" s="30" t="s">
        <v>27</v>
      </c>
      <c r="E45" s="30" t="s">
        <v>27</v>
      </c>
      <c r="F45" s="30" t="s">
        <v>27</v>
      </c>
      <c r="G45" s="30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0.4</v>
      </c>
      <c r="C46" s="30" t="s">
        <v>27</v>
      </c>
      <c r="D46" s="30" t="s">
        <v>27</v>
      </c>
      <c r="E46" s="30" t="s">
        <v>27</v>
      </c>
      <c r="F46" s="30" t="s">
        <v>27</v>
      </c>
      <c r="G46" s="34" t="n">
        <v>0.4</v>
      </c>
      <c r="H46" s="50" t="n">
        <v>100</v>
      </c>
      <c r="I46" s="25" t="s">
        <v>27</v>
      </c>
      <c r="J46" s="25" t="s">
        <v>27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42802.3</v>
      </c>
      <c r="C48" s="34" t="n">
        <v>40348.3</v>
      </c>
      <c r="D48" s="26" t="n">
        <v>94.2666632400595</v>
      </c>
      <c r="E48" s="9" t="n">
        <v>13</v>
      </c>
      <c r="F48" s="50" t="n">
        <v>0</v>
      </c>
      <c r="G48" s="25" t="s">
        <v>27</v>
      </c>
      <c r="H48" s="25" t="s">
        <v>27</v>
      </c>
      <c r="I48" s="34" t="n">
        <v>2441.1</v>
      </c>
      <c r="J48" s="26" t="n">
        <v>5.70319819262049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295126.7</v>
      </c>
      <c r="C49" s="34" t="n">
        <v>76743.9</v>
      </c>
      <c r="D49" s="26" t="n">
        <v>26.0037129815771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218382.8</v>
      </c>
      <c r="J49" s="26" t="n">
        <v>73.9962870184229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7198.9</v>
      </c>
      <c r="C51" s="34" t="n">
        <v>6661.8</v>
      </c>
      <c r="D51" s="26" t="n">
        <v>92.5391379238495</v>
      </c>
      <c r="E51" s="34" t="n">
        <v>279.5</v>
      </c>
      <c r="F51" s="50" t="n">
        <v>3.9</v>
      </c>
      <c r="G51" s="25" t="s">
        <v>27</v>
      </c>
      <c r="H51" s="25" t="s">
        <v>27</v>
      </c>
      <c r="I51" s="34" t="n">
        <v>257.6</v>
      </c>
      <c r="J51" s="26" t="n">
        <v>3.5783244662379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26952.9</v>
      </c>
      <c r="C52" s="34" t="n">
        <v>15772.9</v>
      </c>
      <c r="D52" s="26" t="n">
        <v>58.5202334442676</v>
      </c>
      <c r="E52" s="25" t="s">
        <v>27</v>
      </c>
      <c r="F52" s="25" t="s">
        <v>27</v>
      </c>
      <c r="G52" s="25" t="s">
        <v>27</v>
      </c>
      <c r="H52" s="25" t="s">
        <v>27</v>
      </c>
      <c r="I52" s="9" t="n">
        <v>11180</v>
      </c>
      <c r="J52" s="26" t="n">
        <v>41.4797665557324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34" t="n">
        <v>6745.4</v>
      </c>
      <c r="C54" s="34" t="n">
        <v>6745.4</v>
      </c>
      <c r="D54" s="26" t="n">
        <v>100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51" t="n">
        <v>947</v>
      </c>
      <c r="C55" s="44" t="s">
        <v>27</v>
      </c>
      <c r="D55" s="44" t="s">
        <v>27</v>
      </c>
      <c r="E55" s="44" t="s">
        <v>27</v>
      </c>
      <c r="F55" s="44" t="s">
        <v>27</v>
      </c>
      <c r="G55" s="44" t="s">
        <v>27</v>
      </c>
      <c r="H55" s="44" t="s">
        <v>27</v>
      </c>
      <c r="I55" s="51" t="n">
        <v>947</v>
      </c>
      <c r="J55" s="43" t="n">
        <v>100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0" zoomScalePageLayoutView="85" workbookViewId="0">
      <selection pane="topLeft" activeCell="D18" activeCellId="0" sqref="D1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88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211871</v>
      </c>
      <c r="C11" s="17" t="n">
        <v>241766</v>
      </c>
      <c r="D11" s="18" t="n">
        <v>19.9498131401775</v>
      </c>
      <c r="E11" s="17" t="s">
        <v>27</v>
      </c>
      <c r="F11" s="17" t="s">
        <v>27</v>
      </c>
      <c r="G11" s="17" t="n">
        <v>15125</v>
      </c>
      <c r="H11" s="18" t="n">
        <v>1.24807013287718</v>
      </c>
      <c r="I11" s="17" t="n">
        <v>936749</v>
      </c>
      <c r="J11" s="18" t="n">
        <v>77.2977486877729</v>
      </c>
      <c r="K11" s="17" t="n">
        <v>18231</v>
      </c>
      <c r="L11" s="18" t="n">
        <v>1.50436803917249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226028</v>
      </c>
      <c r="C13" s="25" t="n">
        <v>31145.7</v>
      </c>
      <c r="D13" s="26" t="n">
        <v>13.7795759817368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194882.3</v>
      </c>
      <c r="J13" s="26" t="n">
        <v>86.2204240182632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1482.3</v>
      </c>
      <c r="C14" s="25" t="n">
        <v>969.9</v>
      </c>
      <c r="D14" s="26" t="n">
        <v>65.4320987654321</v>
      </c>
      <c r="E14" s="25" t="s">
        <v>27</v>
      </c>
      <c r="F14" s="25" t="s">
        <v>27</v>
      </c>
      <c r="G14" s="25" t="n">
        <v>377.2</v>
      </c>
      <c r="H14" s="26" t="n">
        <v>25.4469405653377</v>
      </c>
      <c r="I14" s="25" t="n">
        <v>135.2</v>
      </c>
      <c r="J14" s="26" t="n">
        <v>9.12096066923025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128.8</v>
      </c>
      <c r="C15" s="25" t="n">
        <v>1.2</v>
      </c>
      <c r="D15" s="26" t="n">
        <v>0.93167701863354</v>
      </c>
      <c r="E15" s="25" t="s">
        <v>27</v>
      </c>
      <c r="F15" s="25" t="s">
        <v>27</v>
      </c>
      <c r="G15" s="25" t="n">
        <v>127.6</v>
      </c>
      <c r="H15" s="26" t="n">
        <v>99.0683229813664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55.4</v>
      </c>
      <c r="C16" s="25" t="n">
        <v>6.4</v>
      </c>
      <c r="D16" s="26" t="n">
        <v>11.5523465703971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49</v>
      </c>
      <c r="J16" s="26" t="n">
        <v>88.4476534296029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n">
        <v>534.2</v>
      </c>
      <c r="C17" s="25" t="n">
        <v>509.2</v>
      </c>
      <c r="D17" s="26" t="n">
        <v>95.3201048296518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n">
        <v>25</v>
      </c>
      <c r="J17" s="26" t="n">
        <v>4.67989517034818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1195</v>
      </c>
      <c r="C18" s="25" t="n">
        <v>1069.3</v>
      </c>
      <c r="D18" s="26" t="n">
        <v>89.4811715481172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25.7</v>
      </c>
      <c r="J18" s="26" t="n">
        <v>10.5188284518828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876.5</v>
      </c>
      <c r="C19" s="25" t="n">
        <v>20</v>
      </c>
      <c r="D19" s="26" t="n">
        <v>2.28180262407302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856.5</v>
      </c>
      <c r="J19" s="26" t="n">
        <v>97.718197375927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461847.7</v>
      </c>
      <c r="C26" s="25" t="n">
        <v>140812.2</v>
      </c>
      <c r="D26" s="26" t="n">
        <v>30.4888819409515</v>
      </c>
      <c r="E26" s="25" t="s">
        <v>27</v>
      </c>
      <c r="F26" s="25" t="s">
        <v>27</v>
      </c>
      <c r="G26" s="25" t="s">
        <v>27</v>
      </c>
      <c r="H26" s="25" t="s">
        <v>27</v>
      </c>
      <c r="I26" s="25" t="n">
        <v>305402.2</v>
      </c>
      <c r="J26" s="26" t="n">
        <v>66.1261710299737</v>
      </c>
      <c r="K26" s="25" t="n">
        <v>15633.3</v>
      </c>
      <c r="L26" s="26" t="n">
        <v>3.4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n">
        <v>239.2</v>
      </c>
      <c r="C28" s="25" t="n">
        <v>239.2</v>
      </c>
      <c r="D28" s="26" t="n">
        <v>100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55323</v>
      </c>
      <c r="C29" s="25" t="n">
        <v>0.4</v>
      </c>
      <c r="D29" s="26" t="n">
        <v>0.000723026589302822</v>
      </c>
      <c r="E29" s="25" t="s">
        <v>27</v>
      </c>
      <c r="F29" s="25" t="s">
        <v>27</v>
      </c>
      <c r="G29" s="25" t="n">
        <v>0.9</v>
      </c>
      <c r="H29" s="26" t="n">
        <v>0.00162680982593135</v>
      </c>
      <c r="I29" s="25" t="n">
        <v>55302</v>
      </c>
      <c r="J29" s="26" t="n">
        <v>99.9620411040616</v>
      </c>
      <c r="K29" s="25" t="n">
        <v>19.2</v>
      </c>
      <c r="L29" s="26" t="n">
        <v>0.0347052762865354</v>
      </c>
    </row>
    <row r="30" s="31" customFormat="true" ht="18.75" hidden="false" customHeight="true" outlineLevel="0" collapsed="false">
      <c r="A30" s="24" t="s">
        <v>43</v>
      </c>
      <c r="B30" s="29" t="s">
        <v>89</v>
      </c>
      <c r="C30" s="30" t="n">
        <v>62.4</v>
      </c>
      <c r="D30" s="26" t="n">
        <v>0.0318196884322174</v>
      </c>
      <c r="E30" s="25" t="s">
        <v>27</v>
      </c>
      <c r="F30" s="25" t="s">
        <v>27</v>
      </c>
      <c r="G30" s="27" t="n">
        <v>2</v>
      </c>
      <c r="H30" s="26" t="n">
        <v>0.00101986180872492</v>
      </c>
      <c r="I30" s="27" t="n">
        <v>196038</v>
      </c>
      <c r="J30" s="26" t="n">
        <v>99.9658346294077</v>
      </c>
      <c r="K30" s="30" t="n">
        <v>2.9</v>
      </c>
      <c r="L30" s="26" t="n">
        <v>0.00147879962265113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291.3</v>
      </c>
      <c r="C34" s="53" t="n">
        <v>0</v>
      </c>
      <c r="D34" s="26" t="n">
        <v>0</v>
      </c>
      <c r="E34" s="25" t="s">
        <v>27</v>
      </c>
      <c r="F34" s="25" t="s">
        <v>27</v>
      </c>
      <c r="G34" s="35" t="n">
        <v>0.4</v>
      </c>
      <c r="H34" s="26" t="n">
        <v>0.137315482320632</v>
      </c>
      <c r="I34" s="35" t="n">
        <v>290.9</v>
      </c>
      <c r="J34" s="26" t="n">
        <v>99.8626845176794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3680.9</v>
      </c>
      <c r="C35" s="34" t="n">
        <v>1955.1</v>
      </c>
      <c r="D35" s="26" t="n">
        <v>53.1147273764568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1725.8</v>
      </c>
      <c r="J35" s="26" t="n">
        <v>46.8852726235432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12.4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10.3</v>
      </c>
      <c r="H36" s="26" t="n">
        <v>83.0645161290323</v>
      </c>
      <c r="I36" s="34" t="n">
        <v>2.1</v>
      </c>
      <c r="J36" s="26" t="n">
        <v>16.935483870967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1348.5</v>
      </c>
      <c r="C37" s="34" t="n">
        <v>42.3</v>
      </c>
      <c r="D37" s="26" t="n">
        <v>3.13681868743048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1306.2</v>
      </c>
      <c r="J37" s="26" t="n">
        <v>96.8631813125695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3191.5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420.1</v>
      </c>
      <c r="H38" s="26" t="n">
        <v>13.1630894563685</v>
      </c>
      <c r="I38" s="34" t="n">
        <v>2771.3</v>
      </c>
      <c r="J38" s="26" t="n">
        <v>86.8337772207426</v>
      </c>
      <c r="K38" s="34" t="n">
        <v>0.1</v>
      </c>
      <c r="L38" s="50" t="n">
        <v>0</v>
      </c>
    </row>
    <row r="39" s="4" customFormat="true" ht="18" hidden="false" customHeight="true" outlineLevel="0" collapsed="false">
      <c r="A39" s="33" t="s">
        <v>54</v>
      </c>
      <c r="B39" s="9" t="n">
        <v>26758</v>
      </c>
      <c r="C39" s="34" t="n">
        <v>1.6</v>
      </c>
      <c r="D39" s="26" t="n">
        <v>0.00597952014350848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26716</v>
      </c>
      <c r="J39" s="26" t="n">
        <v>99.8430375962329</v>
      </c>
      <c r="K39" s="34" t="n">
        <v>40.4</v>
      </c>
      <c r="L39" s="50" t="n">
        <v>0.150982883623589</v>
      </c>
    </row>
    <row r="40" s="4" customFormat="true" ht="34.5" hidden="false" customHeight="true" outlineLevel="0" collapsed="false">
      <c r="A40" s="32" t="s">
        <v>55</v>
      </c>
      <c r="B40" s="9" t="n">
        <v>8280.7</v>
      </c>
      <c r="C40" s="25" t="s">
        <v>27</v>
      </c>
      <c r="D40" s="25" t="s">
        <v>27</v>
      </c>
      <c r="E40" s="25" t="s">
        <v>27</v>
      </c>
      <c r="F40" s="25" t="s">
        <v>27</v>
      </c>
      <c r="G40" s="9" t="n">
        <v>8280.7</v>
      </c>
      <c r="H40" s="26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25" t="s">
        <v>27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1.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34" t="n">
        <v>1.7</v>
      </c>
      <c r="J44" s="26" t="n">
        <v>100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68.9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37.7</v>
      </c>
      <c r="H46" s="26" t="n">
        <v>54.7169811320755</v>
      </c>
      <c r="I46" s="34" t="n">
        <v>31.2</v>
      </c>
      <c r="J46" s="26" t="n">
        <v>45.2830188679245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9" t="n">
        <v>11279.5</v>
      </c>
      <c r="C48" s="34" t="n">
        <v>7981.3</v>
      </c>
      <c r="D48" s="26" t="n">
        <v>70.7593421694224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3298.2</v>
      </c>
      <c r="J48" s="26" t="n">
        <v>29.2406578305776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79703.3</v>
      </c>
      <c r="C49" s="34" t="n">
        <v>30345</v>
      </c>
      <c r="D49" s="26" t="n">
        <v>38.0724512034006</v>
      </c>
      <c r="E49" s="25" t="s">
        <v>27</v>
      </c>
      <c r="F49" s="25" t="s">
        <v>27</v>
      </c>
      <c r="G49" s="34" t="n">
        <v>944.8</v>
      </c>
      <c r="H49" s="26" t="n">
        <v>1.18539633867105</v>
      </c>
      <c r="I49" s="34" t="n">
        <v>48413.5</v>
      </c>
      <c r="J49" s="26" t="n">
        <v>60.7421524579283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39598.4</v>
      </c>
      <c r="C51" s="34" t="n">
        <v>30041.7</v>
      </c>
      <c r="D51" s="26" t="n">
        <v>75.8659440785486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9556.7</v>
      </c>
      <c r="J51" s="26" t="n">
        <v>24.1340559214514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95247.6</v>
      </c>
      <c r="C52" s="34" t="n">
        <v>86303.4</v>
      </c>
      <c r="D52" s="26" t="n">
        <v>90.6095271691885</v>
      </c>
      <c r="E52" s="25" t="s">
        <v>27</v>
      </c>
      <c r="F52" s="25" t="s">
        <v>27</v>
      </c>
      <c r="G52" s="34" t="n">
        <v>8770.4</v>
      </c>
      <c r="H52" s="26" t="n">
        <v>9.20800104149606</v>
      </c>
      <c r="I52" s="34" t="n">
        <v>173.8</v>
      </c>
      <c r="J52" s="26" t="n">
        <v>0.182471789315426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257.3</v>
      </c>
      <c r="C55" s="51" t="n">
        <v>20</v>
      </c>
      <c r="D55" s="43" t="n">
        <v>7.77302759424796</v>
      </c>
      <c r="E55" s="44" t="s">
        <v>27</v>
      </c>
      <c r="F55" s="44" t="s">
        <v>27</v>
      </c>
      <c r="G55" s="44" t="s">
        <v>27</v>
      </c>
      <c r="H55" s="44" t="s">
        <v>27</v>
      </c>
      <c r="I55" s="42" t="n">
        <v>237.3</v>
      </c>
      <c r="J55" s="43" t="n">
        <v>92.226972405752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21" activeCellId="0" sqref="D2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90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5251403</v>
      </c>
      <c r="C11" s="17" t="n">
        <v>3255836</v>
      </c>
      <c r="D11" s="18" t="n">
        <v>61.9993552199288</v>
      </c>
      <c r="E11" s="17" t="n">
        <v>3441</v>
      </c>
      <c r="F11" s="18" t="n">
        <v>0.065525346274129</v>
      </c>
      <c r="G11" s="17" t="n">
        <v>36062</v>
      </c>
      <c r="H11" s="18" t="n">
        <v>0.686711722562523</v>
      </c>
      <c r="I11" s="17" t="n">
        <v>1869570</v>
      </c>
      <c r="J11" s="18" t="n">
        <v>35.6013431077371</v>
      </c>
      <c r="K11" s="17" t="n">
        <v>86495</v>
      </c>
      <c r="L11" s="18" t="n">
        <v>1.64708364602755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3810050.5</v>
      </c>
      <c r="C13" s="25" t="n">
        <v>3653069</v>
      </c>
      <c r="D13" s="26" t="n">
        <v>95.879805267673</v>
      </c>
      <c r="E13" s="25" t="n">
        <v>3401</v>
      </c>
      <c r="F13" s="26" t="n">
        <v>0.1</v>
      </c>
      <c r="G13" s="25" t="n">
        <v>2575.2</v>
      </c>
      <c r="H13" s="26" t="n">
        <v>0.1</v>
      </c>
      <c r="I13" s="25" t="n">
        <v>151005.4</v>
      </c>
      <c r="J13" s="26" t="n">
        <v>3.96334379294973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s">
        <v>27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21.2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21.2</v>
      </c>
      <c r="J16" s="26" t="n">
        <v>100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286.6</v>
      </c>
      <c r="C18" s="25" t="n">
        <v>286.6</v>
      </c>
      <c r="D18" s="26" t="n">
        <v>100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s">
        <v>27</v>
      </c>
      <c r="J18" s="25" t="s">
        <v>27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721269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n">
        <v>10</v>
      </c>
      <c r="H19" s="26" t="n">
        <v>0</v>
      </c>
      <c r="I19" s="25" t="n">
        <v>690231</v>
      </c>
      <c r="J19" s="26" t="n">
        <v>95.6967511427775</v>
      </c>
      <c r="K19" s="25" t="n">
        <v>31028</v>
      </c>
      <c r="L19" s="26" t="n">
        <v>4.3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n">
        <v>638068</v>
      </c>
      <c r="C22" s="25" t="n">
        <v>118249</v>
      </c>
      <c r="D22" s="26" t="n">
        <v>18.532350783929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n">
        <v>519819</v>
      </c>
      <c r="J22" s="26" t="n">
        <v>81.467649216071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n">
        <v>2282582</v>
      </c>
      <c r="C23" s="25" t="n">
        <v>1020776</v>
      </c>
      <c r="D23" s="26" t="n">
        <v>44.7202334899688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n">
        <v>1014143</v>
      </c>
      <c r="J23" s="26" t="n">
        <v>44.429641519998</v>
      </c>
      <c r="K23" s="25" t="n">
        <v>247663</v>
      </c>
      <c r="L23" s="26" t="n">
        <v>10.9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n">
        <v>76315</v>
      </c>
      <c r="C25" s="25" t="n">
        <v>62433</v>
      </c>
      <c r="D25" s="26" t="n">
        <v>81.8096049269475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n">
        <v>13882</v>
      </c>
      <c r="J25" s="26" t="n">
        <v>18.1903950730525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577393.7</v>
      </c>
      <c r="C26" s="25" t="n">
        <v>234885.8</v>
      </c>
      <c r="D26" s="26" t="n">
        <v>40.6803538036525</v>
      </c>
      <c r="E26" s="25" t="n">
        <v>674.7</v>
      </c>
      <c r="F26" s="26" t="n">
        <v>0.1</v>
      </c>
      <c r="G26" s="25" t="n">
        <v>20120.9</v>
      </c>
      <c r="H26" s="26" t="n">
        <v>3.5</v>
      </c>
      <c r="I26" s="25" t="n">
        <v>304444.4</v>
      </c>
      <c r="J26" s="26" t="n">
        <v>52.727350506249</v>
      </c>
      <c r="K26" s="25" t="n">
        <v>17268</v>
      </c>
      <c r="L26" s="26" t="n">
        <v>3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n">
        <v>20.5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n">
        <v>20.5</v>
      </c>
      <c r="J28" s="26" t="n">
        <v>100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41545</v>
      </c>
      <c r="C29" s="25" t="s">
        <v>27</v>
      </c>
      <c r="D29" s="25" t="s">
        <v>27</v>
      </c>
      <c r="E29" s="25" t="n">
        <v>52.6</v>
      </c>
      <c r="F29" s="26" t="n">
        <v>0.126609700324949</v>
      </c>
      <c r="G29" s="25" t="n">
        <v>22.5</v>
      </c>
      <c r="H29" s="26" t="n">
        <v>0.05415814177398</v>
      </c>
      <c r="I29" s="25" t="n">
        <v>41470</v>
      </c>
      <c r="J29" s="26" t="n">
        <v>99.8194728607534</v>
      </c>
      <c r="K29" s="25" t="n">
        <v>0.4</v>
      </c>
      <c r="L29" s="26" t="n">
        <v>0</v>
      </c>
    </row>
    <row r="30" s="31" customFormat="true" ht="18.75" hidden="false" customHeight="true" outlineLevel="0" collapsed="false">
      <c r="A30" s="24" t="s">
        <v>43</v>
      </c>
      <c r="B30" s="25" t="n">
        <v>127568</v>
      </c>
      <c r="C30" s="30" t="n">
        <v>407.4</v>
      </c>
      <c r="D30" s="26" t="n">
        <v>0.319359086918349</v>
      </c>
      <c r="E30" s="27" t="n">
        <v>20</v>
      </c>
      <c r="F30" s="26" t="n">
        <v>0</v>
      </c>
      <c r="G30" s="27" t="n">
        <v>670</v>
      </c>
      <c r="H30" s="26" t="n">
        <v>0.5</v>
      </c>
      <c r="I30" s="27" t="n">
        <v>126468</v>
      </c>
      <c r="J30" s="26" t="n">
        <v>99.1377147874075</v>
      </c>
      <c r="K30" s="30" t="n">
        <v>2.5</v>
      </c>
      <c r="L30" s="26" t="n">
        <v>0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2.4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2.2</v>
      </c>
      <c r="H34" s="48" t="n">
        <v>91.6666666666667</v>
      </c>
      <c r="I34" s="35" t="n">
        <v>0.2</v>
      </c>
      <c r="J34" s="26" t="n">
        <v>8.33333333333333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2331.1</v>
      </c>
      <c r="C35" s="34" t="n">
        <v>1492.8</v>
      </c>
      <c r="D35" s="26" t="n">
        <v>64.0384367894985</v>
      </c>
      <c r="E35" s="25" t="s">
        <v>27</v>
      </c>
      <c r="F35" s="25" t="s">
        <v>27</v>
      </c>
      <c r="G35" s="34" t="n">
        <v>117.6</v>
      </c>
      <c r="H35" s="50" t="n">
        <v>5.04482862168075</v>
      </c>
      <c r="I35" s="34" t="n">
        <v>720.7</v>
      </c>
      <c r="J35" s="26" t="n">
        <v>30.9167345888207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115.6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97.8</v>
      </c>
      <c r="H36" s="50" t="n">
        <v>84.6020761245675</v>
      </c>
      <c r="I36" s="34" t="n">
        <v>5.9</v>
      </c>
      <c r="J36" s="26" t="n">
        <v>5.1038062283737</v>
      </c>
      <c r="K36" s="34" t="n">
        <v>11.9</v>
      </c>
      <c r="L36" s="50" t="n">
        <v>10.3</v>
      </c>
    </row>
    <row r="37" s="4" customFormat="true" ht="35.25" hidden="false" customHeight="true" outlineLevel="0" collapsed="false">
      <c r="A37" s="32" t="s">
        <v>52</v>
      </c>
      <c r="B37" s="34" t="n">
        <v>64.3</v>
      </c>
      <c r="C37" s="25" t="s">
        <v>27</v>
      </c>
      <c r="D37" s="25" t="s">
        <v>27</v>
      </c>
      <c r="E37" s="25" t="s">
        <v>27</v>
      </c>
      <c r="F37" s="25" t="s">
        <v>27</v>
      </c>
      <c r="G37" s="25" t="s">
        <v>27</v>
      </c>
      <c r="H37" s="25" t="s">
        <v>27</v>
      </c>
      <c r="I37" s="25" t="s">
        <v>27</v>
      </c>
      <c r="J37" s="25" t="s">
        <v>27</v>
      </c>
      <c r="K37" s="34" t="n">
        <v>64.3</v>
      </c>
      <c r="L37" s="9" t="n">
        <v>100</v>
      </c>
    </row>
    <row r="38" s="4" customFormat="true" ht="33.75" hidden="false" customHeight="true" outlineLevel="0" collapsed="false">
      <c r="A38" s="37" t="s">
        <v>53</v>
      </c>
      <c r="B38" s="34" t="n">
        <v>2534.5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2425.5</v>
      </c>
      <c r="H38" s="50" t="n">
        <v>95.7</v>
      </c>
      <c r="I38" s="9" t="n">
        <v>109</v>
      </c>
      <c r="J38" s="26" t="n">
        <v>4.30065101597948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11520</v>
      </c>
      <c r="C39" s="25" t="s">
        <v>27</v>
      </c>
      <c r="D39" s="25" t="s">
        <v>27</v>
      </c>
      <c r="E39" s="25" t="s">
        <v>27</v>
      </c>
      <c r="F39" s="25" t="s">
        <v>27</v>
      </c>
      <c r="G39" s="34" t="n">
        <v>9.2</v>
      </c>
      <c r="H39" s="50" t="n">
        <v>0.1</v>
      </c>
      <c r="I39" s="9" t="n">
        <v>11511</v>
      </c>
      <c r="J39" s="26" t="n">
        <v>99.921875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9" t="n">
        <v>2245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2224.7</v>
      </c>
      <c r="H40" s="50" t="n">
        <v>99.1</v>
      </c>
      <c r="I40" s="34" t="n">
        <v>20.3</v>
      </c>
      <c r="J40" s="26" t="n">
        <v>0.904231625835189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25" t="s">
        <v>27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38" t="n">
        <v>1.1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38" t="n">
        <v>1.1</v>
      </c>
      <c r="J43" s="26" t="n">
        <v>100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5.8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2.2</v>
      </c>
      <c r="H46" s="50" t="n">
        <v>37.9310344827586</v>
      </c>
      <c r="I46" s="34" t="n">
        <v>3.6</v>
      </c>
      <c r="J46" s="26" t="n">
        <v>62.0689655172414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9" t="n">
        <v>2353</v>
      </c>
      <c r="C48" s="34" t="n">
        <v>999.6</v>
      </c>
      <c r="D48" s="26" t="n">
        <v>42.4819379515512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1353.4</v>
      </c>
      <c r="J48" s="26" t="n">
        <v>57.5180620484488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82053.6</v>
      </c>
      <c r="C49" s="34" t="n">
        <v>7821.6</v>
      </c>
      <c r="D49" s="26" t="n">
        <v>9.53230571236363</v>
      </c>
      <c r="E49" s="25" t="s">
        <v>27</v>
      </c>
      <c r="F49" s="25" t="s">
        <v>27</v>
      </c>
      <c r="G49" s="34" t="n">
        <v>9887</v>
      </c>
      <c r="H49" s="50" t="n">
        <v>12</v>
      </c>
      <c r="I49" s="34" t="n">
        <v>64345</v>
      </c>
      <c r="J49" s="26" t="n">
        <v>78.4182534343405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6112</v>
      </c>
      <c r="C51" s="34" t="n">
        <v>5102.9</v>
      </c>
      <c r="D51" s="26" t="n">
        <v>83.4898560209424</v>
      </c>
      <c r="E51" s="25" t="s">
        <v>27</v>
      </c>
      <c r="F51" s="25" t="s">
        <v>27</v>
      </c>
      <c r="G51" s="34" t="n">
        <v>1009.1</v>
      </c>
      <c r="H51" s="50" t="n">
        <v>16.5</v>
      </c>
      <c r="I51" s="25" t="s">
        <v>27</v>
      </c>
      <c r="J51" s="25" t="s">
        <v>27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25858.8</v>
      </c>
      <c r="C52" s="9" t="n">
        <v>25771</v>
      </c>
      <c r="D52" s="26" t="n">
        <v>99.6604637492846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87.9</v>
      </c>
      <c r="J52" s="26" t="n">
        <v>0.339922966262936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175.4</v>
      </c>
      <c r="C55" s="42" t="n">
        <v>7.5</v>
      </c>
      <c r="D55" s="43" t="n">
        <v>4.27594070695553</v>
      </c>
      <c r="E55" s="44" t="s">
        <v>27</v>
      </c>
      <c r="F55" s="44" t="s">
        <v>27</v>
      </c>
      <c r="G55" s="44" t="s">
        <v>27</v>
      </c>
      <c r="H55" s="44" t="s">
        <v>27</v>
      </c>
      <c r="I55" s="42" t="n">
        <v>167.9</v>
      </c>
      <c r="J55" s="43" t="n">
        <v>95.7240592930445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15" activeCellId="0" sqref="D15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91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4061981</v>
      </c>
      <c r="C11" s="17" t="n">
        <v>1827873.3</v>
      </c>
      <c r="D11" s="18" t="n">
        <v>44.9995531736855</v>
      </c>
      <c r="E11" s="17" t="n">
        <v>25306</v>
      </c>
      <c r="F11" s="18" t="n">
        <v>0.622996513277635</v>
      </c>
      <c r="G11" s="17" t="n">
        <v>9970.8</v>
      </c>
      <c r="H11" s="18" t="n">
        <v>0.245466436204404</v>
      </c>
      <c r="I11" s="17" t="n">
        <v>2198312</v>
      </c>
      <c r="J11" s="18" t="n">
        <v>54.1192093217571</v>
      </c>
      <c r="K11" s="17" t="n">
        <v>518.4</v>
      </c>
      <c r="L11" s="18" t="n">
        <v>0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1264036.1</v>
      </c>
      <c r="C13" s="25" t="n">
        <v>1229177.9</v>
      </c>
      <c r="D13" s="26" t="n">
        <v>97.2423097726402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34858.2</v>
      </c>
      <c r="J13" s="26" t="n">
        <v>2.7576902273598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s">
        <v>27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28114.5</v>
      </c>
      <c r="C15" s="25" t="n">
        <v>15198.2</v>
      </c>
      <c r="D15" s="26" t="n">
        <v>54.0582261822191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n">
        <v>11311</v>
      </c>
      <c r="J15" s="26" t="n">
        <v>40.2319088015081</v>
      </c>
      <c r="K15" s="25" t="n">
        <v>1605.3</v>
      </c>
      <c r="L15" s="26" t="n">
        <v>5.7</v>
      </c>
    </row>
    <row r="16" s="27" customFormat="true" ht="51" hidden="false" customHeight="true" outlineLevel="0" collapsed="false">
      <c r="A16" s="24" t="s">
        <v>29</v>
      </c>
      <c r="B16" s="25" t="s">
        <v>27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5381.9</v>
      </c>
      <c r="C18" s="25" t="n">
        <v>3921.5</v>
      </c>
      <c r="D18" s="26" t="n">
        <v>72.864601720582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460.4</v>
      </c>
      <c r="J18" s="26" t="n">
        <v>27.1353982794181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2746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2746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1850870.7</v>
      </c>
      <c r="C26" s="25" t="n">
        <v>657102.7</v>
      </c>
      <c r="D26" s="26" t="n">
        <v>35.5023557291171</v>
      </c>
      <c r="E26" s="25" t="n">
        <v>19115.1</v>
      </c>
      <c r="F26" s="26" t="n">
        <v>1</v>
      </c>
      <c r="G26" s="25" t="s">
        <v>27</v>
      </c>
      <c r="H26" s="25" t="s">
        <v>27</v>
      </c>
      <c r="I26" s="25" t="n">
        <v>1174652.9</v>
      </c>
      <c r="J26" s="26" t="n">
        <v>63.464881690547</v>
      </c>
      <c r="K26" s="25" t="s">
        <v>27</v>
      </c>
      <c r="L26" s="25" t="s">
        <v>27</v>
      </c>
    </row>
    <row r="27" s="27" customFormat="true" ht="48" hidden="false" customHeight="true" outlineLevel="0" collapsed="false">
      <c r="A27" s="24" t="s">
        <v>40</v>
      </c>
      <c r="B27" s="25" t="n">
        <v>2447.3</v>
      </c>
      <c r="C27" s="25" t="s">
        <v>27</v>
      </c>
      <c r="D27" s="25" t="s">
        <v>27</v>
      </c>
      <c r="E27" s="25" t="n">
        <v>2190.7</v>
      </c>
      <c r="F27" s="26" t="n">
        <v>89.5</v>
      </c>
      <c r="G27" s="25" t="s">
        <v>27</v>
      </c>
      <c r="H27" s="25" t="s">
        <v>27</v>
      </c>
      <c r="I27" s="25" t="n">
        <v>256.6</v>
      </c>
      <c r="J27" s="26" t="n">
        <v>10.485024312507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n">
        <v>246.3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n">
        <v>167</v>
      </c>
      <c r="H28" s="26" t="n">
        <v>67.9</v>
      </c>
      <c r="I28" s="25" t="n">
        <v>79.1</v>
      </c>
      <c r="J28" s="26" t="n">
        <v>32.1153065367438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158866</v>
      </c>
      <c r="C29" s="25" t="n">
        <v>4.2</v>
      </c>
      <c r="D29" s="26" t="n">
        <v>0.00264373748945652</v>
      </c>
      <c r="E29" s="25" t="s">
        <v>27</v>
      </c>
      <c r="F29" s="25" t="s">
        <v>27</v>
      </c>
      <c r="G29" s="25" t="n">
        <v>20.8</v>
      </c>
      <c r="H29" s="26" t="n">
        <v>0</v>
      </c>
      <c r="I29" s="25" t="n">
        <v>158840</v>
      </c>
      <c r="J29" s="26" t="n">
        <v>99.9836340060177</v>
      </c>
      <c r="K29" s="25" t="n">
        <v>0.2</v>
      </c>
      <c r="L29" s="26" t="n">
        <v>0</v>
      </c>
    </row>
    <row r="30" s="31" customFormat="true" ht="18.75" hidden="false" customHeight="true" outlineLevel="0" collapsed="false">
      <c r="A30" s="24" t="s">
        <v>43</v>
      </c>
      <c r="B30" s="29" t="s">
        <v>92</v>
      </c>
      <c r="C30" s="30" t="n">
        <v>72.8</v>
      </c>
      <c r="D30" s="26" t="n">
        <v>0.0234256845898896</v>
      </c>
      <c r="E30" s="25" t="s">
        <v>27</v>
      </c>
      <c r="F30" s="25" t="s">
        <v>27</v>
      </c>
      <c r="G30" s="30" t="n">
        <v>60.4</v>
      </c>
      <c r="H30" s="26" t="n">
        <v>0</v>
      </c>
      <c r="I30" s="27" t="n">
        <v>310636</v>
      </c>
      <c r="J30" s="26" t="n">
        <v>99.9568812948483</v>
      </c>
      <c r="K30" s="30" t="n">
        <v>0.8</v>
      </c>
      <c r="L30" s="26" t="n">
        <v>0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5.7</v>
      </c>
      <c r="C34" s="25" t="s">
        <v>27</v>
      </c>
      <c r="D34" s="25" t="s">
        <v>27</v>
      </c>
      <c r="E34" s="25" t="s">
        <v>27</v>
      </c>
      <c r="F34" s="25" t="s">
        <v>27</v>
      </c>
      <c r="G34" s="25" t="s">
        <v>27</v>
      </c>
      <c r="H34" s="25" t="s">
        <v>27</v>
      </c>
      <c r="I34" s="35" t="n">
        <v>5.7</v>
      </c>
      <c r="J34" s="26" t="n">
        <v>100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40793.3</v>
      </c>
      <c r="C35" s="34" t="n">
        <v>40607</v>
      </c>
      <c r="D35" s="26" t="n">
        <v>99.5433073568454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186.3</v>
      </c>
      <c r="J35" s="26" t="n">
        <v>0.456692643154636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43.2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25.3</v>
      </c>
      <c r="H36" s="50" t="n">
        <v>58.5648148148148</v>
      </c>
      <c r="I36" s="34" t="n">
        <v>17.9</v>
      </c>
      <c r="J36" s="26" t="n">
        <v>41.4351851851852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185.3</v>
      </c>
      <c r="C37" s="34" t="n">
        <v>93.2</v>
      </c>
      <c r="D37" s="26" t="n">
        <v>50.2968159740961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92.1</v>
      </c>
      <c r="J37" s="26" t="n">
        <v>49.7031840259039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2571.2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2571.2</v>
      </c>
      <c r="H38" s="50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38370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38370</v>
      </c>
      <c r="J39" s="26" t="n">
        <v>100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8345.2</v>
      </c>
      <c r="C40" s="25" t="s">
        <v>27</v>
      </c>
      <c r="D40" s="25" t="s">
        <v>27</v>
      </c>
      <c r="E40" s="25" t="s">
        <v>27</v>
      </c>
      <c r="F40" s="25" t="s">
        <v>27</v>
      </c>
      <c r="G40" s="9" t="n">
        <v>4205</v>
      </c>
      <c r="H40" s="50" t="n">
        <v>50.4</v>
      </c>
      <c r="I40" s="34" t="n">
        <v>4140.2</v>
      </c>
      <c r="J40" s="26" t="n">
        <v>49.6117528639218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247.5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247.5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78.5</v>
      </c>
      <c r="C44" s="25" t="s">
        <v>27</v>
      </c>
      <c r="D44" s="25" t="s">
        <v>27</v>
      </c>
      <c r="E44" s="25" t="s">
        <v>27</v>
      </c>
      <c r="F44" s="25" t="s">
        <v>27</v>
      </c>
      <c r="G44" s="34" t="n">
        <v>1.1</v>
      </c>
      <c r="H44" s="52" t="n">
        <v>1.40127388535032</v>
      </c>
      <c r="I44" s="34" t="n">
        <v>77.4</v>
      </c>
      <c r="J44" s="26" t="n">
        <v>98.598726114649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23931.8</v>
      </c>
      <c r="C46" s="34" t="n">
        <v>23722.9</v>
      </c>
      <c r="D46" s="26" t="n">
        <v>99.1271028506005</v>
      </c>
      <c r="E46" s="25" t="s">
        <v>27</v>
      </c>
      <c r="F46" s="25" t="s">
        <v>27</v>
      </c>
      <c r="G46" s="34" t="n">
        <v>6</v>
      </c>
      <c r="H46" s="50" t="n">
        <v>0</v>
      </c>
      <c r="I46" s="34" t="n">
        <v>202.9</v>
      </c>
      <c r="J46" s="26" t="n">
        <v>0.84782590528084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14720.3</v>
      </c>
      <c r="C48" s="34" t="n">
        <v>12845.4</v>
      </c>
      <c r="D48" s="26" t="n">
        <v>87.2631671908861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1874.9</v>
      </c>
      <c r="J48" s="26" t="n">
        <v>12.7368328091139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201645.8</v>
      </c>
      <c r="C49" s="34" t="n">
        <v>74769.3</v>
      </c>
      <c r="D49" s="26" t="n">
        <v>37.079522608455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126876.5</v>
      </c>
      <c r="J49" s="26" t="n">
        <v>62.920477391545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50959.1</v>
      </c>
      <c r="C51" s="34" t="n">
        <v>49194.3</v>
      </c>
      <c r="D51" s="26" t="n">
        <v>96.5368305170225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1764.8</v>
      </c>
      <c r="J51" s="26" t="n">
        <v>3.46316948297753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987.7</v>
      </c>
      <c r="C52" s="34" t="n">
        <v>984.2</v>
      </c>
      <c r="D52" s="26" t="n">
        <v>99.6456413890858</v>
      </c>
      <c r="E52" s="25" t="s">
        <v>27</v>
      </c>
      <c r="F52" s="25" t="s">
        <v>27</v>
      </c>
      <c r="G52" s="25" t="s">
        <v>27</v>
      </c>
      <c r="H52" s="25" t="s">
        <v>27</v>
      </c>
      <c r="I52" s="9" t="n">
        <v>3.5</v>
      </c>
      <c r="J52" s="26" t="n">
        <v>0.354358610914245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9" t="n">
        <v>820</v>
      </c>
      <c r="C54" s="9" t="n">
        <v>820</v>
      </c>
      <c r="D54" s="26" t="n">
        <v>100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84.4</v>
      </c>
      <c r="C55" s="44" t="s">
        <v>27</v>
      </c>
      <c r="D55" s="44" t="s">
        <v>27</v>
      </c>
      <c r="E55" s="44" t="s">
        <v>27</v>
      </c>
      <c r="F55" s="44" t="s">
        <v>27</v>
      </c>
      <c r="G55" s="44" t="s">
        <v>27</v>
      </c>
      <c r="H55" s="44" t="s">
        <v>27</v>
      </c>
      <c r="I55" s="42" t="n">
        <v>84.4</v>
      </c>
      <c r="J55" s="43" t="n">
        <v>100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11" activeCellId="0" sqref="D1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93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733759</v>
      </c>
      <c r="C11" s="17" t="n">
        <v>606271</v>
      </c>
      <c r="D11" s="18" t="n">
        <v>34.9685855992673</v>
      </c>
      <c r="E11" s="17" t="n">
        <v>87.6</v>
      </c>
      <c r="F11" s="18" t="n">
        <v>0.00505260535057064</v>
      </c>
      <c r="G11" s="17" t="n">
        <v>11122</v>
      </c>
      <c r="H11" s="18" t="n">
        <v>0.641496309464003</v>
      </c>
      <c r="I11" s="17" t="n">
        <v>1081963</v>
      </c>
      <c r="J11" s="18" t="n">
        <v>62.4056169283043</v>
      </c>
      <c r="K11" s="17" t="n">
        <v>34315</v>
      </c>
      <c r="L11" s="18" t="n">
        <v>1.97922548635652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204305</v>
      </c>
      <c r="C13" s="25" t="n">
        <v>46098.6</v>
      </c>
      <c r="D13" s="26" t="n">
        <v>22.5636181199677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158206.4</v>
      </c>
      <c r="J13" s="26" t="n">
        <v>77.4363818800323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234.4</v>
      </c>
      <c r="C14" s="25" t="n">
        <v>225.4</v>
      </c>
      <c r="D14" s="26" t="n">
        <v>96.160409556314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n">
        <v>9</v>
      </c>
      <c r="J14" s="26" t="n">
        <v>3.83959044368601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0.3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n">
        <v>0.3</v>
      </c>
      <c r="J15" s="26" t="n">
        <v>100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93.6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93.6</v>
      </c>
      <c r="J16" s="26" t="n">
        <v>100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216.4</v>
      </c>
      <c r="C18" s="25" t="n">
        <v>57</v>
      </c>
      <c r="D18" s="26" t="n">
        <v>26.3401109057301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59.4</v>
      </c>
      <c r="J18" s="26" t="n">
        <v>73.6598890942699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313.5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313.5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988465.9</v>
      </c>
      <c r="C26" s="25" t="n">
        <v>481673.1</v>
      </c>
      <c r="D26" s="26" t="n">
        <v>48.7293593031383</v>
      </c>
      <c r="E26" s="25" t="n">
        <v>18.4</v>
      </c>
      <c r="F26" s="26" t="n">
        <v>0</v>
      </c>
      <c r="G26" s="25" t="s">
        <v>27</v>
      </c>
      <c r="H26" s="25" t="s">
        <v>27</v>
      </c>
      <c r="I26" s="25" t="n">
        <v>477337.4</v>
      </c>
      <c r="J26" s="26" t="n">
        <v>48.2907301101636</v>
      </c>
      <c r="K26" s="25" t="n">
        <v>29437</v>
      </c>
      <c r="L26" s="26" t="n">
        <v>3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60184</v>
      </c>
      <c r="C29" s="25" t="n">
        <v>1.7</v>
      </c>
      <c r="D29" s="26" t="n">
        <v>0.00282467100890602</v>
      </c>
      <c r="E29" s="25" t="s">
        <v>27</v>
      </c>
      <c r="F29" s="25" t="s">
        <v>27</v>
      </c>
      <c r="G29" s="25" t="n">
        <v>1.3</v>
      </c>
      <c r="H29" s="26" t="n">
        <v>0</v>
      </c>
      <c r="I29" s="25" t="n">
        <v>60157</v>
      </c>
      <c r="J29" s="26" t="n">
        <v>99.9551375780938</v>
      </c>
      <c r="K29" s="25" t="n">
        <v>23.4</v>
      </c>
      <c r="L29" s="26" t="n">
        <v>0</v>
      </c>
    </row>
    <row r="30" s="31" customFormat="true" ht="18.75" hidden="false" customHeight="true" outlineLevel="0" collapsed="false">
      <c r="A30" s="24" t="s">
        <v>43</v>
      </c>
      <c r="B30" s="29" t="s">
        <v>94</v>
      </c>
      <c r="C30" s="30" t="n">
        <v>177.5</v>
      </c>
      <c r="D30" s="26" t="n">
        <v>0.0955091850241598</v>
      </c>
      <c r="E30" s="30" t="n">
        <v>45.7</v>
      </c>
      <c r="F30" s="26" t="n">
        <v>0.0245902521442485</v>
      </c>
      <c r="G30" s="30" t="n">
        <v>8.3</v>
      </c>
      <c r="H30" s="26" t="n">
        <v>0.00446606329972128</v>
      </c>
      <c r="I30" s="27" t="n">
        <v>185523</v>
      </c>
      <c r="J30" s="26" t="n">
        <v>99.8262001872518</v>
      </c>
      <c r="K30" s="30" t="n">
        <v>91.8</v>
      </c>
      <c r="L30" s="26" t="n">
        <v>0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6.3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5.9</v>
      </c>
      <c r="H34" s="48" t="n">
        <v>93.6507936507937</v>
      </c>
      <c r="I34" s="35" t="n">
        <v>0.4</v>
      </c>
      <c r="J34" s="26" t="n">
        <v>6.34920634920635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2070.8</v>
      </c>
      <c r="C35" s="34" t="n">
        <v>533.1</v>
      </c>
      <c r="D35" s="26" t="n">
        <v>25.7436739424377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1537.7</v>
      </c>
      <c r="J35" s="26" t="n">
        <v>74.2563260575623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5.2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5.2</v>
      </c>
      <c r="H36" s="50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134.1</v>
      </c>
      <c r="C37" s="25" t="s">
        <v>27</v>
      </c>
      <c r="D37" s="25" t="s">
        <v>27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134.1</v>
      </c>
      <c r="J37" s="26" t="n">
        <v>100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3047.1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3047.1</v>
      </c>
      <c r="H38" s="50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24076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24076</v>
      </c>
      <c r="J39" s="26" t="n">
        <v>100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9" t="n">
        <v>5095</v>
      </c>
      <c r="C40" s="25" t="s">
        <v>27</v>
      </c>
      <c r="D40" s="25" t="s">
        <v>27</v>
      </c>
      <c r="E40" s="25" t="s">
        <v>27</v>
      </c>
      <c r="F40" s="25" t="s">
        <v>27</v>
      </c>
      <c r="G40" s="9" t="n">
        <v>5095</v>
      </c>
      <c r="H40" s="50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1.8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1.8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15.2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14.7</v>
      </c>
      <c r="H46" s="50" t="n">
        <v>96.7105263157895</v>
      </c>
      <c r="I46" s="34" t="n">
        <v>0.5</v>
      </c>
      <c r="J46" s="26" t="n">
        <v>3.28947368421053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6107.8</v>
      </c>
      <c r="C48" s="34" t="n">
        <v>3280.4</v>
      </c>
      <c r="D48" s="26" t="n">
        <v>53.7083729002259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2827.4</v>
      </c>
      <c r="J48" s="26" t="n">
        <v>46.2916270997741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35049.8</v>
      </c>
      <c r="C49" s="34" t="n">
        <v>4233</v>
      </c>
      <c r="D49" s="26" t="n">
        <v>12.0771017238329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30816.8</v>
      </c>
      <c r="J49" s="26" t="n">
        <v>87.9228982761671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103.8</v>
      </c>
      <c r="C51" s="34" t="n">
        <v>97</v>
      </c>
      <c r="D51" s="26" t="n">
        <v>93.4489402697495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6.8</v>
      </c>
      <c r="J51" s="26" t="n">
        <v>6.55105973025048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26716.5</v>
      </c>
      <c r="C52" s="34" t="n">
        <v>26655.6</v>
      </c>
      <c r="D52" s="26" t="n">
        <v>99.7720509797316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60.9</v>
      </c>
      <c r="J52" s="26" t="n">
        <v>0.227949020268373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249.3</v>
      </c>
      <c r="C55" s="51" t="n">
        <v>182</v>
      </c>
      <c r="D55" s="43" t="n">
        <v>73.0044123545929</v>
      </c>
      <c r="E55" s="44" t="s">
        <v>27</v>
      </c>
      <c r="F55" s="44" t="s">
        <v>27</v>
      </c>
      <c r="G55" s="44" t="s">
        <v>27</v>
      </c>
      <c r="H55" s="44" t="s">
        <v>27</v>
      </c>
      <c r="I55" s="42" t="n">
        <v>67.3</v>
      </c>
      <c r="J55" s="43" t="n">
        <v>26.9955876454071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13" activeCellId="0" sqref="D13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95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2809691</v>
      </c>
      <c r="C11" s="17" t="n">
        <v>502288</v>
      </c>
      <c r="D11" s="18" t="n">
        <v>17.8769836256015</v>
      </c>
      <c r="E11" s="25" t="s">
        <v>27</v>
      </c>
      <c r="F11" s="25" t="s">
        <v>27</v>
      </c>
      <c r="G11" s="17" t="n">
        <v>607840.6</v>
      </c>
      <c r="H11" s="18" t="n">
        <v>21.6337170172805</v>
      </c>
      <c r="I11" s="17" t="n">
        <v>1657806</v>
      </c>
      <c r="J11" s="18" t="n">
        <v>59.00314305025</v>
      </c>
      <c r="K11" s="17" t="n">
        <v>41757</v>
      </c>
      <c r="L11" s="18" t="n">
        <v>1.48617766152933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42466.4</v>
      </c>
      <c r="C13" s="25" t="n">
        <v>29265.7</v>
      </c>
      <c r="D13" s="26" t="n">
        <v>68.9149539400561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13200.7</v>
      </c>
      <c r="J13" s="26" t="n">
        <v>31.0850460599439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s">
        <v>27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59.5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59.5</v>
      </c>
      <c r="J16" s="26" t="n">
        <v>100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13.3</v>
      </c>
      <c r="C18" s="25" t="n">
        <v>13.3</v>
      </c>
      <c r="D18" s="26" t="n">
        <v>100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s">
        <v>27</v>
      </c>
      <c r="J18" s="25" t="s">
        <v>27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242.8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242.8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n">
        <v>2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n">
        <v>2</v>
      </c>
      <c r="J20" s="26" t="n">
        <v>100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1631850</v>
      </c>
      <c r="C26" s="25" t="n">
        <v>368899.4</v>
      </c>
      <c r="D26" s="26" t="n">
        <v>22.6062076784018</v>
      </c>
      <c r="E26" s="25" t="s">
        <v>27</v>
      </c>
      <c r="F26" s="25" t="s">
        <v>27</v>
      </c>
      <c r="G26" s="25" t="n">
        <v>519065</v>
      </c>
      <c r="H26" s="26" t="n">
        <v>31.8</v>
      </c>
      <c r="I26" s="25" t="n">
        <v>707888.6</v>
      </c>
      <c r="J26" s="26" t="n">
        <v>43.3795140484726</v>
      </c>
      <c r="K26" s="25" t="n">
        <v>35997</v>
      </c>
      <c r="L26" s="26" t="n">
        <v>2.2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171311</v>
      </c>
      <c r="C29" s="25" t="s">
        <v>27</v>
      </c>
      <c r="D29" s="25" t="s">
        <v>27</v>
      </c>
      <c r="E29" s="25" t="s">
        <v>27</v>
      </c>
      <c r="F29" s="25" t="s">
        <v>27</v>
      </c>
      <c r="G29" s="25" t="s">
        <v>27</v>
      </c>
      <c r="H29" s="25" t="s">
        <v>27</v>
      </c>
      <c r="I29" s="25" t="n">
        <v>171311</v>
      </c>
      <c r="J29" s="26" t="n">
        <v>100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6" t="s">
        <v>96</v>
      </c>
      <c r="C30" s="25" t="s">
        <v>27</v>
      </c>
      <c r="D30" s="25" t="s">
        <v>27</v>
      </c>
      <c r="E30" s="25" t="s">
        <v>27</v>
      </c>
      <c r="F30" s="25" t="s">
        <v>27</v>
      </c>
      <c r="G30" s="25" t="s">
        <v>27</v>
      </c>
      <c r="H30" s="25" t="s">
        <v>27</v>
      </c>
      <c r="I30" s="27" t="n">
        <v>322428</v>
      </c>
      <c r="J30" s="26" t="n">
        <v>100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45.3</v>
      </c>
      <c r="C34" s="25" t="s">
        <v>27</v>
      </c>
      <c r="D34" s="25" t="s">
        <v>27</v>
      </c>
      <c r="E34" s="25" t="s">
        <v>27</v>
      </c>
      <c r="F34" s="25" t="s">
        <v>27</v>
      </c>
      <c r="G34" s="25" t="s">
        <v>27</v>
      </c>
      <c r="H34" s="25" t="s">
        <v>27</v>
      </c>
      <c r="I34" s="35" t="n">
        <v>45.3</v>
      </c>
      <c r="J34" s="26" t="n">
        <v>100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27207.1</v>
      </c>
      <c r="C35" s="34" t="n">
        <v>11056.9</v>
      </c>
      <c r="D35" s="26" t="n">
        <v>40.6397594745489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16150.2</v>
      </c>
      <c r="J35" s="26" t="n">
        <v>59.3602405254511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563.8</v>
      </c>
      <c r="C36" s="25" t="s">
        <v>27</v>
      </c>
      <c r="D36" s="25" t="s">
        <v>27</v>
      </c>
      <c r="E36" s="25" t="s">
        <v>27</v>
      </c>
      <c r="F36" s="25" t="s">
        <v>27</v>
      </c>
      <c r="G36" s="25" t="s">
        <v>27</v>
      </c>
      <c r="H36" s="25" t="s">
        <v>27</v>
      </c>
      <c r="I36" s="34" t="n">
        <v>563.8</v>
      </c>
      <c r="J36" s="26" t="n">
        <v>100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3281.4</v>
      </c>
      <c r="C37" s="34" t="n">
        <v>2926.4</v>
      </c>
      <c r="D37" s="26" t="n">
        <v>89.1814469433778</v>
      </c>
      <c r="E37" s="25" t="s">
        <v>27</v>
      </c>
      <c r="F37" s="25" t="s">
        <v>27</v>
      </c>
      <c r="G37" s="25" t="s">
        <v>27</v>
      </c>
      <c r="H37" s="25" t="s">
        <v>27</v>
      </c>
      <c r="I37" s="9" t="n">
        <v>355</v>
      </c>
      <c r="J37" s="26" t="n">
        <v>10.8185530566222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9" t="n">
        <v>4179</v>
      </c>
      <c r="C38" s="25" t="s">
        <v>27</v>
      </c>
      <c r="D38" s="25" t="s">
        <v>27</v>
      </c>
      <c r="E38" s="25" t="s">
        <v>27</v>
      </c>
      <c r="F38" s="25" t="s">
        <v>27</v>
      </c>
      <c r="G38" s="9" t="n">
        <v>4179</v>
      </c>
      <c r="H38" s="50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27771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27771</v>
      </c>
      <c r="J39" s="26" t="n">
        <v>100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14807.8</v>
      </c>
      <c r="C40" s="25" t="s">
        <v>27</v>
      </c>
      <c r="D40" s="25" t="s">
        <v>27</v>
      </c>
      <c r="E40" s="25" t="s">
        <v>27</v>
      </c>
      <c r="F40" s="25" t="s">
        <v>27</v>
      </c>
      <c r="G40" s="25" t="s">
        <v>27</v>
      </c>
      <c r="H40" s="25" t="s">
        <v>27</v>
      </c>
      <c r="I40" s="34" t="n">
        <v>14807.8</v>
      </c>
      <c r="J40" s="26" t="n">
        <v>100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39.1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34" t="n">
        <v>39.1</v>
      </c>
      <c r="J41" s="26" t="n">
        <v>100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38" t="n">
        <v>61.3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38" t="n">
        <v>61.3</v>
      </c>
      <c r="J43" s="26" t="n">
        <v>100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10.1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34" t="n">
        <v>10.1</v>
      </c>
      <c r="J44" s="26" t="n">
        <v>100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34" t="n">
        <v>3.6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34" t="n">
        <v>3.6</v>
      </c>
      <c r="J45" s="26" t="n">
        <v>100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68.1</v>
      </c>
      <c r="C46" s="25" t="s">
        <v>27</v>
      </c>
      <c r="D46" s="25" t="s">
        <v>27</v>
      </c>
      <c r="E46" s="25" t="s">
        <v>27</v>
      </c>
      <c r="F46" s="25" t="s">
        <v>27</v>
      </c>
      <c r="G46" s="25" t="s">
        <v>27</v>
      </c>
      <c r="H46" s="25" t="s">
        <v>27</v>
      </c>
      <c r="I46" s="34" t="n">
        <v>68.1</v>
      </c>
      <c r="J46" s="26" t="n">
        <v>100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34" t="n">
        <v>226.5</v>
      </c>
      <c r="C47" s="9" t="n">
        <v>216</v>
      </c>
      <c r="D47" s="26" t="n">
        <v>95.364238410596</v>
      </c>
      <c r="E47" s="25" t="s">
        <v>27</v>
      </c>
      <c r="F47" s="25" t="s">
        <v>27</v>
      </c>
      <c r="G47" s="25" t="s">
        <v>27</v>
      </c>
      <c r="H47" s="25" t="s">
        <v>27</v>
      </c>
      <c r="I47" s="34" t="n">
        <v>10.5</v>
      </c>
      <c r="J47" s="26" t="n">
        <v>4.6357615894039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5477.7</v>
      </c>
      <c r="C48" s="34" t="n">
        <v>3370.9</v>
      </c>
      <c r="D48" s="26" t="n">
        <v>61.5386019679793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2106.8</v>
      </c>
      <c r="J48" s="26" t="n">
        <v>38.4613980320207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49297.3</v>
      </c>
      <c r="C49" s="34" t="n">
        <v>5945.2</v>
      </c>
      <c r="D49" s="26" t="n">
        <v>12.059889689699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43352.1</v>
      </c>
      <c r="J49" s="26" t="n">
        <v>87.940110310301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4305.6</v>
      </c>
      <c r="C51" s="34" t="n">
        <v>4291</v>
      </c>
      <c r="D51" s="26" t="n">
        <v>99.6609067261241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14.6</v>
      </c>
      <c r="J51" s="26" t="n">
        <v>0.339093273875883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86540.4</v>
      </c>
      <c r="C52" s="34" t="n">
        <v>85610.2</v>
      </c>
      <c r="D52" s="26" t="n">
        <v>98.9251262993931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930.2</v>
      </c>
      <c r="J52" s="26" t="n">
        <v>1.07487370060688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4" t="s">
        <v>27</v>
      </c>
      <c r="C55" s="44" t="s">
        <v>27</v>
      </c>
      <c r="D55" s="44" t="s">
        <v>27</v>
      </c>
      <c r="E55" s="44" t="s">
        <v>27</v>
      </c>
      <c r="F55" s="44" t="s">
        <v>27</v>
      </c>
      <c r="G55" s="44" t="s">
        <v>27</v>
      </c>
      <c r="H55" s="44" t="s">
        <v>27</v>
      </c>
      <c r="I55" s="44" t="s">
        <v>27</v>
      </c>
      <c r="J55" s="44" t="s">
        <v>27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14" activeCellId="0" sqref="D1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97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6635463.2</v>
      </c>
      <c r="C11" s="17" t="n">
        <v>3830481.2</v>
      </c>
      <c r="D11" s="18" t="n">
        <v>57.7274123078552</v>
      </c>
      <c r="E11" s="17" t="n">
        <v>335907.6</v>
      </c>
      <c r="F11" s="18" t="n">
        <v>5.0623082349398</v>
      </c>
      <c r="G11" s="17" t="n">
        <v>705408.3</v>
      </c>
      <c r="H11" s="18" t="n">
        <v>10.6308825584324</v>
      </c>
      <c r="I11" s="17" t="n">
        <v>1763210</v>
      </c>
      <c r="J11" s="18" t="n">
        <v>26.5725232264117</v>
      </c>
      <c r="K11" s="17" t="n">
        <v>457</v>
      </c>
      <c r="L11" s="18" t="n">
        <v>0.00688723584511779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21521.9</v>
      </c>
      <c r="C13" s="25" t="n">
        <v>7760.3</v>
      </c>
      <c r="D13" s="26" t="n">
        <v>36.0576900738318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13761.6</v>
      </c>
      <c r="J13" s="26" t="n">
        <v>63.9423099261682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209.9</v>
      </c>
      <c r="C14" s="25" t="n">
        <v>209.9</v>
      </c>
      <c r="D14" s="26" t="n">
        <v>100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14.7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14.7</v>
      </c>
      <c r="J16" s="26" t="n">
        <v>100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160.5</v>
      </c>
      <c r="C18" s="25" t="n">
        <v>160.5</v>
      </c>
      <c r="D18" s="26" t="n">
        <v>100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s">
        <v>27</v>
      </c>
      <c r="J18" s="25" t="s">
        <v>27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84.5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84.5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n">
        <v>60.1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n">
        <v>60.1</v>
      </c>
      <c r="H21" s="26" t="n">
        <v>100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2353554.8</v>
      </c>
      <c r="C26" s="25" t="n">
        <v>547629.2</v>
      </c>
      <c r="D26" s="26" t="n">
        <v>23.2681728931912</v>
      </c>
      <c r="E26" s="25" t="n">
        <v>289575.5</v>
      </c>
      <c r="F26" s="26" t="n">
        <v>12.3</v>
      </c>
      <c r="G26" s="25" t="n">
        <v>584951.5</v>
      </c>
      <c r="H26" s="26" t="n">
        <v>24.8539570865314</v>
      </c>
      <c r="I26" s="25" t="n">
        <v>931008</v>
      </c>
      <c r="J26" s="26" t="n">
        <v>39.5575237933699</v>
      </c>
      <c r="K26" s="25" t="n">
        <v>390.4</v>
      </c>
      <c r="L26" s="26" t="n">
        <v>0.0165876741004713</v>
      </c>
    </row>
    <row r="27" s="27" customFormat="true" ht="48" hidden="false" customHeight="true" outlineLevel="0" collapsed="false">
      <c r="A27" s="24" t="s">
        <v>40</v>
      </c>
      <c r="B27" s="25" t="n">
        <v>1960583.1</v>
      </c>
      <c r="C27" s="25" t="n">
        <v>1959740</v>
      </c>
      <c r="D27" s="26" t="n">
        <v>99.9569974871251</v>
      </c>
      <c r="E27" s="25" t="s">
        <v>27</v>
      </c>
      <c r="F27" s="25" t="s">
        <v>27</v>
      </c>
      <c r="G27" s="25" t="n">
        <v>842.9</v>
      </c>
      <c r="H27" s="26" t="n">
        <v>0.0429923118280475</v>
      </c>
      <c r="I27" s="30" t="n">
        <v>0.2</v>
      </c>
      <c r="J27" s="26" t="n">
        <v>1.02010468212237E-005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n">
        <v>59591.7</v>
      </c>
      <c r="C28" s="25" t="n">
        <v>59474.1</v>
      </c>
      <c r="D28" s="26" t="n">
        <v>99.8026570814392</v>
      </c>
      <c r="E28" s="25" t="s">
        <v>27</v>
      </c>
      <c r="F28" s="25" t="s">
        <v>27</v>
      </c>
      <c r="G28" s="25" t="n">
        <v>98.1</v>
      </c>
      <c r="H28" s="26" t="n">
        <v>0.164620240738224</v>
      </c>
      <c r="I28" s="25" t="n">
        <v>19.5</v>
      </c>
      <c r="J28" s="26" t="n">
        <v>0.03272267782258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88221</v>
      </c>
      <c r="C29" s="25" t="s">
        <v>27</v>
      </c>
      <c r="D29" s="25" t="s">
        <v>27</v>
      </c>
      <c r="E29" s="25" t="s">
        <v>27</v>
      </c>
      <c r="F29" s="25" t="s">
        <v>27</v>
      </c>
      <c r="G29" s="25" t="s">
        <v>27</v>
      </c>
      <c r="H29" s="25" t="s">
        <v>27</v>
      </c>
      <c r="I29" s="25" t="n">
        <v>88221</v>
      </c>
      <c r="J29" s="26" t="n">
        <v>100</v>
      </c>
      <c r="K29" s="30" t="n">
        <v>0.3</v>
      </c>
      <c r="L29" s="26" t="n">
        <v>0</v>
      </c>
    </row>
    <row r="30" s="31" customFormat="true" ht="18.75" hidden="false" customHeight="true" outlineLevel="0" collapsed="false">
      <c r="A30" s="24" t="s">
        <v>43</v>
      </c>
      <c r="B30" s="29" t="s">
        <v>98</v>
      </c>
      <c r="C30" s="30" t="n">
        <v>1589.7</v>
      </c>
      <c r="D30" s="26" t="n">
        <v>0.508870095199073</v>
      </c>
      <c r="E30" s="25" t="s">
        <v>27</v>
      </c>
      <c r="F30" s="25" t="s">
        <v>27</v>
      </c>
      <c r="G30" s="30" t="n">
        <v>17.6</v>
      </c>
      <c r="H30" s="26" t="n">
        <v>0.00563383888501207</v>
      </c>
      <c r="I30" s="27" t="n">
        <v>310791</v>
      </c>
      <c r="J30" s="26" t="n">
        <v>99.4855920972606</v>
      </c>
      <c r="K30" s="30" t="n">
        <v>0.1</v>
      </c>
      <c r="L30" s="26" t="n">
        <v>0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82.7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15.1</v>
      </c>
      <c r="H34" s="26" t="n">
        <v>18.2587666263603</v>
      </c>
      <c r="I34" s="35" t="n">
        <v>67.6</v>
      </c>
      <c r="J34" s="26" t="n">
        <v>81.7412333736397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199040.7</v>
      </c>
      <c r="C35" s="34" t="n">
        <v>198397.7</v>
      </c>
      <c r="D35" s="26" t="n">
        <v>99.6769504930399</v>
      </c>
      <c r="E35" s="25" t="s">
        <v>27</v>
      </c>
      <c r="F35" s="25" t="s">
        <v>27</v>
      </c>
      <c r="G35" s="34" t="n">
        <v>494.7</v>
      </c>
      <c r="H35" s="26" t="n">
        <v>0.248542132337758</v>
      </c>
      <c r="I35" s="34" t="n">
        <v>148.3</v>
      </c>
      <c r="J35" s="26" t="n">
        <v>0.0745073746223762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34.8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34.8</v>
      </c>
      <c r="H36" s="26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320.2</v>
      </c>
      <c r="C37" s="25" t="s">
        <v>27</v>
      </c>
      <c r="D37" s="25" t="s">
        <v>27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320.2</v>
      </c>
      <c r="J37" s="26" t="n">
        <v>100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5591.3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5508.9</v>
      </c>
      <c r="H38" s="26" t="n">
        <v>98.526281902241</v>
      </c>
      <c r="I38" s="34" t="n">
        <v>82.4</v>
      </c>
      <c r="J38" s="26" t="n">
        <v>1.47371809775902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44366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44364</v>
      </c>
      <c r="J39" s="26" t="n">
        <v>99.9954920434567</v>
      </c>
      <c r="K39" s="9" t="n">
        <v>2</v>
      </c>
      <c r="L39" s="50" t="n">
        <v>0</v>
      </c>
    </row>
    <row r="40" s="4" customFormat="true" ht="34.5" hidden="false" customHeight="true" outlineLevel="0" collapsed="false">
      <c r="A40" s="32" t="s">
        <v>55</v>
      </c>
      <c r="B40" s="34" t="n">
        <v>12630.8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12630.8</v>
      </c>
      <c r="H40" s="26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25" t="s">
        <v>27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38" t="n">
        <v>50.5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38" t="n">
        <v>50.5</v>
      </c>
      <c r="J43" s="26" t="n">
        <v>100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0.2</v>
      </c>
      <c r="C44" s="25" t="s">
        <v>27</v>
      </c>
      <c r="D44" s="25" t="s">
        <v>27</v>
      </c>
      <c r="E44" s="25" t="s">
        <v>27</v>
      </c>
      <c r="F44" s="25" t="s">
        <v>27</v>
      </c>
      <c r="G44" s="34" t="n">
        <v>0.2</v>
      </c>
      <c r="H44" s="26" t="n">
        <v>100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113.1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44.2</v>
      </c>
      <c r="H46" s="26" t="n">
        <v>39.0804597701149</v>
      </c>
      <c r="I46" s="34" t="n">
        <v>68.9</v>
      </c>
      <c r="J46" s="26" t="n">
        <v>60.9195402298851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5677.2</v>
      </c>
      <c r="C48" s="9" t="n">
        <v>4667</v>
      </c>
      <c r="D48" s="26" t="n">
        <v>82.2060170506588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1010.2</v>
      </c>
      <c r="J48" s="26" t="n">
        <v>17.7939829493412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93137.9</v>
      </c>
      <c r="C49" s="34" t="n">
        <v>44356.8</v>
      </c>
      <c r="D49" s="26" t="n">
        <v>47.6248659246129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48781.1</v>
      </c>
      <c r="J49" s="26" t="n">
        <v>52.3751340753871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14684.1</v>
      </c>
      <c r="C51" s="34" t="n">
        <v>14684.1</v>
      </c>
      <c r="D51" s="26" t="n">
        <v>100</v>
      </c>
      <c r="E51" s="25" t="s">
        <v>27</v>
      </c>
      <c r="F51" s="25" t="s">
        <v>27</v>
      </c>
      <c r="G51" s="25" t="s">
        <v>27</v>
      </c>
      <c r="H51" s="25" t="s">
        <v>27</v>
      </c>
      <c r="I51" s="25" t="s">
        <v>27</v>
      </c>
      <c r="J51" s="25" t="s">
        <v>27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26042.1</v>
      </c>
      <c r="C52" s="34" t="n">
        <v>26042.1</v>
      </c>
      <c r="D52" s="26" t="n">
        <v>100</v>
      </c>
      <c r="E52" s="25" t="s">
        <v>27</v>
      </c>
      <c r="F52" s="25" t="s">
        <v>27</v>
      </c>
      <c r="G52" s="25" t="s">
        <v>27</v>
      </c>
      <c r="H52" s="25" t="s">
        <v>27</v>
      </c>
      <c r="I52" s="25" t="s">
        <v>27</v>
      </c>
      <c r="J52" s="25" t="s">
        <v>27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34" t="n">
        <v>3716.5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34" t="n">
        <v>3716.5</v>
      </c>
      <c r="J54" s="26" t="n">
        <v>100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747803.7</v>
      </c>
      <c r="C55" s="42" t="n">
        <v>746976.5</v>
      </c>
      <c r="D55" s="43" t="n">
        <v>99.889382735068</v>
      </c>
      <c r="E55" s="44" t="s">
        <v>27</v>
      </c>
      <c r="F55" s="44" t="s">
        <v>27</v>
      </c>
      <c r="G55" s="44" t="s">
        <v>27</v>
      </c>
      <c r="H55" s="44" t="s">
        <v>27</v>
      </c>
      <c r="I55" s="42" t="n">
        <v>827.2</v>
      </c>
      <c r="J55" s="43" t="n">
        <v>0.11061726493196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0" zoomScalePageLayoutView="85" workbookViewId="0">
      <selection pane="topLeft" activeCell="K20" activeCellId="0" sqref="K2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99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505652</v>
      </c>
      <c r="C11" s="17" t="n">
        <v>275718.7</v>
      </c>
      <c r="D11" s="18" t="n">
        <v>18.3122461232742</v>
      </c>
      <c r="E11" s="25" t="s">
        <v>27</v>
      </c>
      <c r="F11" s="25" t="s">
        <v>27</v>
      </c>
      <c r="G11" s="17" t="n">
        <v>251674.6</v>
      </c>
      <c r="H11" s="18" t="n">
        <v>16.7153233283654</v>
      </c>
      <c r="I11" s="17" t="n">
        <v>947017</v>
      </c>
      <c r="J11" s="18" t="n">
        <v>62.8974690034616</v>
      </c>
      <c r="K11" s="17" t="n">
        <v>31242.5</v>
      </c>
      <c r="L11" s="18" t="n">
        <v>2.07501467802653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182688.2</v>
      </c>
      <c r="C13" s="25" t="n">
        <v>18865.2</v>
      </c>
      <c r="D13" s="26" t="n">
        <v>10.3264469188486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163823</v>
      </c>
      <c r="J13" s="26" t="n">
        <v>89.6735530811514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784</v>
      </c>
      <c r="C14" s="25" t="n">
        <v>579.9</v>
      </c>
      <c r="D14" s="26" t="n">
        <v>73.9668367346939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n">
        <v>204.1</v>
      </c>
      <c r="J14" s="26" t="n">
        <v>26.0331632653061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153388</v>
      </c>
      <c r="C15" s="25" t="n">
        <v>150125.9</v>
      </c>
      <c r="D15" s="26" t="n">
        <v>97.8733016924401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n">
        <v>3262.1</v>
      </c>
      <c r="J15" s="26" t="n">
        <v>2.12669830755991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2837.6</v>
      </c>
      <c r="C16" s="25" t="n">
        <v>1689.8</v>
      </c>
      <c r="D16" s="26" t="n">
        <v>59.550324217648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1147.8</v>
      </c>
      <c r="J16" s="26" t="n">
        <v>40.4496757823513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54579.6</v>
      </c>
      <c r="C18" s="25" t="n">
        <v>19560.3</v>
      </c>
      <c r="D18" s="26" t="n">
        <v>35.8381153397973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35019.3</v>
      </c>
      <c r="J18" s="26" t="n">
        <v>64.1618846602027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17.4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17.4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791711.8</v>
      </c>
      <c r="C26" s="25" t="n">
        <v>132072.8</v>
      </c>
      <c r="D26" s="26" t="n">
        <v>16.6819289544503</v>
      </c>
      <c r="E26" s="25" t="s">
        <v>27</v>
      </c>
      <c r="F26" s="25" t="s">
        <v>27</v>
      </c>
      <c r="G26" s="25" t="n">
        <v>198221</v>
      </c>
      <c r="H26" s="26" t="n">
        <v>25.0370147318759</v>
      </c>
      <c r="I26" s="25" t="n">
        <v>434495.7</v>
      </c>
      <c r="J26" s="26" t="n">
        <v>54.880538600031</v>
      </c>
      <c r="K26" s="25" t="n">
        <v>26922.3</v>
      </c>
      <c r="L26" s="26" t="n">
        <v>3.4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50619</v>
      </c>
      <c r="C29" s="25" t="n">
        <v>3.2</v>
      </c>
      <c r="D29" s="26" t="n">
        <v>0.00632173689721251</v>
      </c>
      <c r="E29" s="25" t="s">
        <v>27</v>
      </c>
      <c r="F29" s="25" t="s">
        <v>27</v>
      </c>
      <c r="G29" s="25" t="s">
        <v>27</v>
      </c>
      <c r="H29" s="25" t="s">
        <v>27</v>
      </c>
      <c r="I29" s="25" t="n">
        <v>50616</v>
      </c>
      <c r="J29" s="26" t="n">
        <v>99.9940733716589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100</v>
      </c>
      <c r="C30" s="30" t="n">
        <v>17.4</v>
      </c>
      <c r="D30" s="26" t="n">
        <v>0.0141357683683749</v>
      </c>
      <c r="E30" s="25" t="s">
        <v>27</v>
      </c>
      <c r="F30" s="25" t="s">
        <v>27</v>
      </c>
      <c r="G30" s="25" t="s">
        <v>27</v>
      </c>
      <c r="H30" s="25" t="s">
        <v>27</v>
      </c>
      <c r="I30" s="27" t="n">
        <v>123066</v>
      </c>
      <c r="J30" s="26" t="n">
        <v>99.9788775874955</v>
      </c>
      <c r="K30" s="30" t="n">
        <v>8.7</v>
      </c>
      <c r="L30" s="26" t="n">
        <v>0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5.6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1</v>
      </c>
      <c r="H34" s="26" t="n">
        <v>17.8571428571429</v>
      </c>
      <c r="I34" s="35" t="n">
        <v>4.6</v>
      </c>
      <c r="J34" s="26" t="n">
        <v>82.1428571428571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30.6</v>
      </c>
      <c r="C35" s="25" t="s">
        <v>27</v>
      </c>
      <c r="D35" s="25" t="s">
        <v>27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30.6</v>
      </c>
      <c r="J35" s="26" t="n">
        <v>100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2.3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0.4</v>
      </c>
      <c r="H36" s="26" t="n">
        <v>17.3913043478261</v>
      </c>
      <c r="I36" s="34" t="n">
        <v>1.9</v>
      </c>
      <c r="J36" s="26" t="n">
        <v>82.6086956521739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1.4</v>
      </c>
      <c r="C37" s="25" t="s">
        <v>27</v>
      </c>
      <c r="D37" s="25" t="s">
        <v>27</v>
      </c>
      <c r="E37" s="25" t="s">
        <v>27</v>
      </c>
      <c r="F37" s="25" t="s">
        <v>27</v>
      </c>
      <c r="G37" s="34" t="n">
        <v>1.4</v>
      </c>
      <c r="H37" s="26" t="n">
        <v>100</v>
      </c>
      <c r="I37" s="25" t="s">
        <v>27</v>
      </c>
      <c r="J37" s="25" t="s">
        <v>27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2230.6</v>
      </c>
      <c r="C38" s="25" t="s">
        <v>27</v>
      </c>
      <c r="D38" s="25" t="s">
        <v>27</v>
      </c>
      <c r="E38" s="25" t="s">
        <v>27</v>
      </c>
      <c r="F38" s="25" t="s">
        <v>27</v>
      </c>
      <c r="G38" s="9" t="n">
        <v>1932</v>
      </c>
      <c r="H38" s="26" t="n">
        <v>86.6134672285484</v>
      </c>
      <c r="I38" s="9" t="n">
        <v>298.6</v>
      </c>
      <c r="J38" s="26" t="n">
        <v>13.3865327714516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17934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17934</v>
      </c>
      <c r="J39" s="26" t="n">
        <v>100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4806.6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3913.3</v>
      </c>
      <c r="H40" s="26" t="n">
        <v>81.4151375192444</v>
      </c>
      <c r="I40" s="34" t="n">
        <v>893.3</v>
      </c>
      <c r="J40" s="26" t="n">
        <v>18.5848624807556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25" t="s">
        <v>27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9" t="n">
        <v>1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9" t="n">
        <v>1</v>
      </c>
      <c r="J44" s="26" t="n">
        <v>100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4.7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2.6</v>
      </c>
      <c r="H46" s="26" t="n">
        <v>55.3191489361702</v>
      </c>
      <c r="I46" s="34" t="n">
        <v>2.1</v>
      </c>
      <c r="J46" s="26" t="n">
        <v>44.6808510638298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33878.6</v>
      </c>
      <c r="C48" s="34" t="n">
        <v>7800.2</v>
      </c>
      <c r="D48" s="26" t="n">
        <v>23.0239738359909</v>
      </c>
      <c r="E48" s="25" t="s">
        <v>27</v>
      </c>
      <c r="F48" s="25" t="s">
        <v>27</v>
      </c>
      <c r="G48" s="34" t="n">
        <v>24084.7</v>
      </c>
      <c r="H48" s="26" t="n">
        <v>71.0911903089266</v>
      </c>
      <c r="I48" s="34" t="n">
        <v>1993.7</v>
      </c>
      <c r="J48" s="26" t="n">
        <v>5.88483585508256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177960.3</v>
      </c>
      <c r="C49" s="34" t="n">
        <v>118710.7</v>
      </c>
      <c r="D49" s="26" t="n">
        <v>66.7062822438488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59249.6</v>
      </c>
      <c r="J49" s="26" t="n">
        <v>33.2937177561512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37037.7</v>
      </c>
      <c r="C51" s="34" t="n">
        <v>36296.1</v>
      </c>
      <c r="D51" s="26" t="n">
        <v>97.9977158408865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741.6</v>
      </c>
      <c r="J51" s="26" t="n">
        <v>2.00228415911355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490.2</v>
      </c>
      <c r="C52" s="34" t="n">
        <v>241.8</v>
      </c>
      <c r="D52" s="26" t="n">
        <v>49.3268053855569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248.4</v>
      </c>
      <c r="J52" s="26" t="n">
        <v>50.6731946144431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8575.1</v>
      </c>
      <c r="C55" s="42" t="n">
        <v>5143.4</v>
      </c>
      <c r="D55" s="43" t="n">
        <v>59.9806416251706</v>
      </c>
      <c r="E55" s="44" t="s">
        <v>27</v>
      </c>
      <c r="F55" s="44" t="s">
        <v>27</v>
      </c>
      <c r="G55" s="44" t="s">
        <v>27</v>
      </c>
      <c r="H55" s="44" t="s">
        <v>27</v>
      </c>
      <c r="I55" s="42" t="n">
        <v>3431.7</v>
      </c>
      <c r="J55" s="43" t="n">
        <v>40.0193583748294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14" activeCellId="0" sqref="D1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01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694803</v>
      </c>
      <c r="C11" s="17" t="n">
        <v>614585</v>
      </c>
      <c r="D11" s="18" t="n">
        <v>36.2629166929726</v>
      </c>
      <c r="E11" s="17" t="n">
        <v>87215.3</v>
      </c>
      <c r="F11" s="18" t="n">
        <v>5.14604352246249</v>
      </c>
      <c r="G11" s="17" t="n">
        <v>19131</v>
      </c>
      <c r="H11" s="18" t="n">
        <v>1.12880376067307</v>
      </c>
      <c r="I11" s="17" t="n">
        <v>929454</v>
      </c>
      <c r="J11" s="18" t="n">
        <v>54.8414181471239</v>
      </c>
      <c r="K11" s="17" t="n">
        <v>44418</v>
      </c>
      <c r="L11" s="18" t="n">
        <v>2.62083557794033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95568</v>
      </c>
      <c r="C13" s="25" t="n">
        <v>89074</v>
      </c>
      <c r="D13" s="26" t="n">
        <v>93.2048384396451</v>
      </c>
      <c r="E13" s="25" t="n">
        <v>4138</v>
      </c>
      <c r="F13" s="26" t="n">
        <v>4.32990122216642</v>
      </c>
      <c r="G13" s="25" t="n">
        <v>63</v>
      </c>
      <c r="H13" s="26" t="n">
        <v>0.0659216474133601</v>
      </c>
      <c r="I13" s="25" t="n">
        <v>2293.1</v>
      </c>
      <c r="J13" s="26" t="n">
        <v>2.39944332831073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460.3</v>
      </c>
      <c r="C14" s="25" t="n">
        <v>460.3</v>
      </c>
      <c r="D14" s="26" t="n">
        <v>100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14.8</v>
      </c>
      <c r="C16" s="25" t="n">
        <v>10.1</v>
      </c>
      <c r="D16" s="26" t="n">
        <v>68.2432432432432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4.7</v>
      </c>
      <c r="J16" s="26" t="n">
        <v>31.7567567567568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2446.9</v>
      </c>
      <c r="C18" s="25" t="n">
        <v>1973.5</v>
      </c>
      <c r="D18" s="26" t="n">
        <v>80.6530712329887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473.4</v>
      </c>
      <c r="J18" s="26" t="n">
        <v>19.3469287670113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6.4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6.4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1005685</v>
      </c>
      <c r="C26" s="25" t="n">
        <v>370132.1</v>
      </c>
      <c r="D26" s="26" t="n">
        <v>36.8039793772404</v>
      </c>
      <c r="E26" s="25" t="n">
        <v>71642.1</v>
      </c>
      <c r="F26" s="26" t="n">
        <v>7.12371169899124</v>
      </c>
      <c r="G26" s="25" t="n">
        <v>5802.7</v>
      </c>
      <c r="H26" s="26" t="n">
        <v>0.576989812913586</v>
      </c>
      <c r="I26" s="25" t="n">
        <v>525189.6</v>
      </c>
      <c r="J26" s="26" t="n">
        <v>52.2220774894724</v>
      </c>
      <c r="K26" s="25" t="n">
        <v>32918.5</v>
      </c>
      <c r="L26" s="26" t="n">
        <v>3.27324162138244</v>
      </c>
    </row>
    <row r="27" s="27" customFormat="true" ht="48" hidden="false" customHeight="true" outlineLevel="0" collapsed="false">
      <c r="A27" s="24" t="s">
        <v>40</v>
      </c>
      <c r="B27" s="25" t="n">
        <v>5656.4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n">
        <v>1297.7</v>
      </c>
      <c r="H27" s="26" t="n">
        <v>22.9421540202249</v>
      </c>
      <c r="I27" s="25" t="s">
        <v>27</v>
      </c>
      <c r="J27" s="25" t="s">
        <v>27</v>
      </c>
      <c r="K27" s="25" t="n">
        <v>4358.7</v>
      </c>
      <c r="L27" s="26" t="n">
        <v>77.0578459797751</v>
      </c>
    </row>
    <row r="28" s="27" customFormat="true" ht="18.75" hidden="false" customHeight="true" outlineLevel="0" collapsed="false">
      <c r="A28" s="24" t="s">
        <v>41</v>
      </c>
      <c r="B28" s="25" t="n">
        <v>46958</v>
      </c>
      <c r="C28" s="25" t="n">
        <v>46762.4</v>
      </c>
      <c r="D28" s="26" t="n">
        <v>99.5834575578176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n">
        <v>195.6</v>
      </c>
      <c r="J28" s="26" t="n">
        <v>0.416542442182376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51053</v>
      </c>
      <c r="C29" s="25" t="s">
        <v>27</v>
      </c>
      <c r="D29" s="25" t="s">
        <v>27</v>
      </c>
      <c r="E29" s="25" t="s">
        <v>27</v>
      </c>
      <c r="F29" s="25" t="s">
        <v>27</v>
      </c>
      <c r="G29" s="25" t="n">
        <v>0.8</v>
      </c>
      <c r="H29" s="26" t="n">
        <v>0.00156699900103814</v>
      </c>
      <c r="I29" s="25" t="n">
        <v>51052</v>
      </c>
      <c r="J29" s="26" t="n">
        <v>99.9980412512487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102</v>
      </c>
      <c r="C30" s="27" t="n">
        <v>74.6</v>
      </c>
      <c r="D30" s="26" t="n">
        <v>0.0721379323682709</v>
      </c>
      <c r="E30" s="25" t="s">
        <v>27</v>
      </c>
      <c r="F30" s="25" t="s">
        <v>27</v>
      </c>
      <c r="G30" s="30" t="n">
        <v>1.5</v>
      </c>
      <c r="H30" s="26" t="n">
        <v>0.00145049461866496</v>
      </c>
      <c r="I30" s="27" t="n">
        <v>103337</v>
      </c>
      <c r="J30" s="26" t="n">
        <v>99.9265082726543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5" t="s">
        <v>27</v>
      </c>
      <c r="L31" s="25" t="s">
        <v>27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5" t="s">
        <v>27</v>
      </c>
      <c r="L32" s="25" t="s">
        <v>27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5" t="s">
        <v>27</v>
      </c>
      <c r="L33" s="25" t="s">
        <v>27</v>
      </c>
    </row>
    <row r="34" s="4" customFormat="true" ht="17.1" hidden="false" customHeight="true" outlineLevel="0" collapsed="false">
      <c r="A34" s="33" t="s">
        <v>49</v>
      </c>
      <c r="B34" s="34" t="n">
        <v>10.2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8</v>
      </c>
      <c r="H34" s="26" t="n">
        <v>78.4313725490196</v>
      </c>
      <c r="I34" s="35" t="n">
        <v>2.2</v>
      </c>
      <c r="J34" s="26" t="n">
        <v>21.5686274509804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0.5</v>
      </c>
      <c r="C35" s="25" t="s">
        <v>27</v>
      </c>
      <c r="D35" s="25" t="s">
        <v>27</v>
      </c>
      <c r="E35" s="25" t="s">
        <v>27</v>
      </c>
      <c r="F35" s="25" t="s">
        <v>27</v>
      </c>
      <c r="G35" s="34" t="n">
        <v>0.5</v>
      </c>
      <c r="H35" s="26" t="n">
        <v>100</v>
      </c>
      <c r="I35" s="25" t="s">
        <v>27</v>
      </c>
      <c r="J35" s="25" t="s">
        <v>27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16.8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16.8</v>
      </c>
      <c r="H36" s="26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1200.5</v>
      </c>
      <c r="C37" s="9" t="n">
        <v>1134</v>
      </c>
      <c r="D37" s="26" t="n">
        <v>94.4606413994169</v>
      </c>
      <c r="E37" s="25" t="s">
        <v>27</v>
      </c>
      <c r="F37" s="25" t="s">
        <v>27</v>
      </c>
      <c r="G37" s="34" t="n">
        <v>35.5</v>
      </c>
      <c r="H37" s="26" t="n">
        <v>2.95710120783007</v>
      </c>
      <c r="I37" s="9" t="n">
        <v>31</v>
      </c>
      <c r="J37" s="26" t="n">
        <v>2.58225739275302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2973.3</v>
      </c>
      <c r="C38" s="34" t="n">
        <v>360.5</v>
      </c>
      <c r="D38" s="26" t="n">
        <v>12.1245753876165</v>
      </c>
      <c r="E38" s="25" t="s">
        <v>27</v>
      </c>
      <c r="F38" s="25" t="s">
        <v>27</v>
      </c>
      <c r="G38" s="34" t="n">
        <v>2602.3</v>
      </c>
      <c r="H38" s="26" t="n">
        <v>87.5222816399287</v>
      </c>
      <c r="I38" s="34" t="n">
        <v>10.5</v>
      </c>
      <c r="J38" s="26" t="n">
        <v>0.353142972454848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32828</v>
      </c>
      <c r="C39" s="34" t="n">
        <v>5.5</v>
      </c>
      <c r="D39" s="26" t="n">
        <v>0.0167539904959181</v>
      </c>
      <c r="E39" s="34" t="n">
        <v>641.4</v>
      </c>
      <c r="F39" s="26" t="n">
        <v>1.95381990983307</v>
      </c>
      <c r="G39" s="34" t="n">
        <v>4.7</v>
      </c>
      <c r="H39" s="26" t="n">
        <v>0.0143170464237846</v>
      </c>
      <c r="I39" s="9" t="n">
        <v>32176</v>
      </c>
      <c r="J39" s="26" t="n">
        <v>98.0138905812112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4150.9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4150.8</v>
      </c>
      <c r="H40" s="26" t="n">
        <v>99.9975908839047</v>
      </c>
      <c r="I40" s="34" t="n">
        <v>0.1</v>
      </c>
      <c r="J40" s="26" t="n">
        <v>0.00240911609530463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3.7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3.7</v>
      </c>
      <c r="H41" s="26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133.1</v>
      </c>
      <c r="C46" s="34" t="n">
        <v>122.4</v>
      </c>
      <c r="D46" s="26" t="n">
        <v>91.9609316303531</v>
      </c>
      <c r="E46" s="25" t="s">
        <v>27</v>
      </c>
      <c r="F46" s="25" t="s">
        <v>27</v>
      </c>
      <c r="G46" s="34" t="n">
        <v>1.2</v>
      </c>
      <c r="H46" s="26" t="n">
        <v>0.901577761081893</v>
      </c>
      <c r="I46" s="34" t="n">
        <v>9.5</v>
      </c>
      <c r="J46" s="26" t="n">
        <v>7.13749060856499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11344.9</v>
      </c>
      <c r="C48" s="34" t="n">
        <v>5731.6</v>
      </c>
      <c r="D48" s="26" t="n">
        <v>50.5213796507682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5613.3</v>
      </c>
      <c r="J48" s="26" t="n">
        <v>49.4786203492318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254972</v>
      </c>
      <c r="C49" s="34" t="n">
        <v>146360.3</v>
      </c>
      <c r="D49" s="26" t="n">
        <v>57.4024990979402</v>
      </c>
      <c r="E49" s="25" t="s">
        <v>27</v>
      </c>
      <c r="F49" s="25" t="s">
        <v>27</v>
      </c>
      <c r="G49" s="34" t="n">
        <v>16.3</v>
      </c>
      <c r="H49" s="26" t="n">
        <v>0.00639285882371398</v>
      </c>
      <c r="I49" s="34" t="n">
        <v>108595.4</v>
      </c>
      <c r="J49" s="26" t="n">
        <v>42.5911080432361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37294.1</v>
      </c>
      <c r="C51" s="34" t="n">
        <v>15867.6</v>
      </c>
      <c r="D51" s="26" t="n">
        <v>42.5</v>
      </c>
      <c r="E51" s="25" t="s">
        <v>27</v>
      </c>
      <c r="F51" s="25" t="s">
        <v>27</v>
      </c>
      <c r="G51" s="34" t="n">
        <v>3367.7</v>
      </c>
      <c r="H51" s="26" t="n">
        <v>9.03011468301957</v>
      </c>
      <c r="I51" s="34" t="n">
        <v>18058.8</v>
      </c>
      <c r="J51" s="26" t="n">
        <v>48.4226727552079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7376.3</v>
      </c>
      <c r="C52" s="34" t="n">
        <v>2124.4</v>
      </c>
      <c r="D52" s="26" t="n">
        <v>28.8003470574678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5251.9</v>
      </c>
      <c r="J52" s="26" t="n">
        <v>71.1996529425322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51" t="n">
        <v>154.5</v>
      </c>
      <c r="C55" s="51" t="n">
        <v>7</v>
      </c>
      <c r="D55" s="43" t="n">
        <v>4.53074433656958</v>
      </c>
      <c r="E55" s="44" t="s">
        <v>27</v>
      </c>
      <c r="F55" s="44" t="s">
        <v>27</v>
      </c>
      <c r="G55" s="44" t="s">
        <v>27</v>
      </c>
      <c r="H55" s="44" t="s">
        <v>27</v>
      </c>
      <c r="I55" s="51" t="n">
        <v>147.5</v>
      </c>
      <c r="J55" s="43" t="n">
        <v>95.4692556634304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K20" activeCellId="0" sqref="K2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03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122722</v>
      </c>
      <c r="C11" s="17" t="n">
        <v>207217</v>
      </c>
      <c r="D11" s="18" t="n">
        <v>18.4566615778438</v>
      </c>
      <c r="E11" s="17" t="n">
        <v>64</v>
      </c>
      <c r="F11" s="18" t="n">
        <v>0</v>
      </c>
      <c r="G11" s="17" t="n">
        <v>6630</v>
      </c>
      <c r="H11" s="18" t="n">
        <v>0.590529089124467</v>
      </c>
      <c r="I11" s="17" t="n">
        <v>858391</v>
      </c>
      <c r="J11" s="18" t="n">
        <v>76.4562376082414</v>
      </c>
      <c r="K11" s="17" t="n">
        <v>50420</v>
      </c>
      <c r="L11" s="18" t="n">
        <v>4.49087129316073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9956.1</v>
      </c>
      <c r="C13" s="25" t="n">
        <v>6103.1</v>
      </c>
      <c r="D13" s="26" t="n">
        <v>61.3001074718012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3853</v>
      </c>
      <c r="J13" s="26" t="n">
        <v>38.6998925281988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s">
        <v>27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56</v>
      </c>
      <c r="C15" s="25" t="n">
        <v>56</v>
      </c>
      <c r="D15" s="26" t="n">
        <v>100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44.4</v>
      </c>
      <c r="C16" s="25" t="n">
        <v>44.4</v>
      </c>
      <c r="D16" s="26" t="n">
        <v>100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2267.8</v>
      </c>
      <c r="C18" s="25" t="n">
        <v>1137</v>
      </c>
      <c r="D18" s="26" t="n">
        <v>50.1366963577035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130.8</v>
      </c>
      <c r="J18" s="26" t="n">
        <v>49.8633036422965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2559.3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n">
        <v>368</v>
      </c>
      <c r="H19" s="26" t="n">
        <v>14.3789317391474</v>
      </c>
      <c r="I19" s="25" t="n">
        <v>2191.3</v>
      </c>
      <c r="J19" s="26" t="n">
        <v>85.6210682608526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675306.2</v>
      </c>
      <c r="C26" s="25" t="n">
        <v>156077.9</v>
      </c>
      <c r="D26" s="26" t="n">
        <v>23.1121674878744</v>
      </c>
      <c r="E26" s="25" t="n">
        <v>54.8</v>
      </c>
      <c r="F26" s="26" t="n">
        <v>0.00811483738783977</v>
      </c>
      <c r="G26" s="25" t="n">
        <v>4.3</v>
      </c>
      <c r="H26" s="26" t="n">
        <v>0.000636748189191807</v>
      </c>
      <c r="I26" s="25" t="n">
        <v>475732.4</v>
      </c>
      <c r="J26" s="26" t="n">
        <v>70.4469172650866</v>
      </c>
      <c r="K26" s="25" t="n">
        <v>43436.8</v>
      </c>
      <c r="L26" s="26" t="n">
        <v>6.43216366146202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45315</v>
      </c>
      <c r="C29" s="25" t="n">
        <v>1.5</v>
      </c>
      <c r="D29" s="26" t="n">
        <v>0.0033101621979477</v>
      </c>
      <c r="E29" s="25" t="s">
        <v>27</v>
      </c>
      <c r="F29" s="25" t="s">
        <v>27</v>
      </c>
      <c r="G29" s="25" t="s">
        <v>27</v>
      </c>
      <c r="H29" s="25" t="s">
        <v>27</v>
      </c>
      <c r="I29" s="25" t="n">
        <v>45313</v>
      </c>
      <c r="J29" s="26" t="n">
        <v>99.9955864504027</v>
      </c>
      <c r="K29" s="25" t="n">
        <v>0.6</v>
      </c>
      <c r="L29" s="26" t="n">
        <v>0.00132406487917908</v>
      </c>
    </row>
    <row r="30" s="31" customFormat="true" ht="18.75" hidden="false" customHeight="true" outlineLevel="0" collapsed="false">
      <c r="A30" s="24" t="s">
        <v>43</v>
      </c>
      <c r="B30" s="29" t="s">
        <v>104</v>
      </c>
      <c r="C30" s="30" t="n">
        <v>7.4</v>
      </c>
      <c r="D30" s="26" t="n">
        <v>0.00552519188842099</v>
      </c>
      <c r="E30" s="25" t="s">
        <v>27</v>
      </c>
      <c r="F30" s="25" t="s">
        <v>27</v>
      </c>
      <c r="G30" s="25" t="s">
        <v>27</v>
      </c>
      <c r="H30" s="25" t="s">
        <v>27</v>
      </c>
      <c r="I30" s="27" t="n">
        <v>133922</v>
      </c>
      <c r="J30" s="26" t="n">
        <v>99.9925335244751</v>
      </c>
      <c r="K30" s="30" t="n">
        <v>2.3</v>
      </c>
      <c r="L30" s="26" t="n">
        <v>0.00171728937072544</v>
      </c>
    </row>
    <row r="31" s="31" customFormat="true" ht="18.75" hidden="false" customHeight="true" outlineLevel="0" collapsed="false">
      <c r="A31" s="24" t="s">
        <v>45</v>
      </c>
      <c r="B31" s="26" t="s">
        <v>46</v>
      </c>
      <c r="C31" s="26" t="s">
        <v>46</v>
      </c>
      <c r="D31" s="26" t="s">
        <v>46</v>
      </c>
      <c r="E31" s="26" t="s">
        <v>46</v>
      </c>
      <c r="F31" s="26" t="s">
        <v>46</v>
      </c>
      <c r="G31" s="26" t="s">
        <v>46</v>
      </c>
      <c r="H31" s="26" t="s">
        <v>46</v>
      </c>
      <c r="I31" s="26" t="s">
        <v>46</v>
      </c>
      <c r="J31" s="26" t="s">
        <v>46</v>
      </c>
      <c r="K31" s="26" t="s">
        <v>46</v>
      </c>
      <c r="L31" s="26" t="s">
        <v>46</v>
      </c>
    </row>
    <row r="32" s="4" customFormat="true" ht="32.25" hidden="false" customHeight="true" outlineLevel="0" collapsed="false">
      <c r="A32" s="24" t="s">
        <v>47</v>
      </c>
      <c r="B32" s="26" t="s">
        <v>46</v>
      </c>
      <c r="C32" s="26" t="s">
        <v>46</v>
      </c>
      <c r="D32" s="26" t="s">
        <v>46</v>
      </c>
      <c r="E32" s="26" t="s">
        <v>46</v>
      </c>
      <c r="F32" s="26" t="s">
        <v>46</v>
      </c>
      <c r="G32" s="26" t="s">
        <v>46</v>
      </c>
      <c r="H32" s="26" t="s">
        <v>46</v>
      </c>
      <c r="I32" s="26" t="s">
        <v>46</v>
      </c>
      <c r="J32" s="26" t="s">
        <v>46</v>
      </c>
      <c r="K32" s="26" t="s">
        <v>46</v>
      </c>
      <c r="L32" s="26" t="s">
        <v>46</v>
      </c>
    </row>
    <row r="33" s="4" customFormat="true" ht="33.75" hidden="false" customHeight="true" outlineLevel="0" collapsed="false">
      <c r="A33" s="32" t="s">
        <v>48</v>
      </c>
      <c r="B33" s="26" t="s">
        <v>46</v>
      </c>
      <c r="C33" s="26" t="s">
        <v>46</v>
      </c>
      <c r="D33" s="26" t="s">
        <v>46</v>
      </c>
      <c r="E33" s="26" t="s">
        <v>46</v>
      </c>
      <c r="F33" s="26" t="s">
        <v>46</v>
      </c>
      <c r="G33" s="26" t="s">
        <v>46</v>
      </c>
      <c r="H33" s="26" t="s">
        <v>46</v>
      </c>
      <c r="I33" s="26" t="s">
        <v>46</v>
      </c>
      <c r="J33" s="26" t="s">
        <v>46</v>
      </c>
      <c r="K33" s="26" t="s">
        <v>46</v>
      </c>
      <c r="L33" s="26" t="s">
        <v>46</v>
      </c>
    </row>
    <row r="34" s="4" customFormat="true" ht="17.1" hidden="false" customHeight="true" outlineLevel="0" collapsed="false">
      <c r="A34" s="33" t="s">
        <v>49</v>
      </c>
      <c r="B34" s="25" t="s">
        <v>27</v>
      </c>
      <c r="C34" s="25" t="s">
        <v>27</v>
      </c>
      <c r="D34" s="25" t="s">
        <v>27</v>
      </c>
      <c r="E34" s="25" t="s">
        <v>27</v>
      </c>
      <c r="F34" s="25" t="s">
        <v>27</v>
      </c>
      <c r="G34" s="25" t="s">
        <v>27</v>
      </c>
      <c r="H34" s="25" t="s">
        <v>27</v>
      </c>
      <c r="I34" s="25" t="s">
        <v>27</v>
      </c>
      <c r="J34" s="25" t="s">
        <v>27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41.3</v>
      </c>
      <c r="C35" s="25" t="s">
        <v>27</v>
      </c>
      <c r="D35" s="25" t="s">
        <v>27</v>
      </c>
      <c r="E35" s="25" t="s">
        <v>27</v>
      </c>
      <c r="F35" s="25" t="s">
        <v>27</v>
      </c>
      <c r="G35" s="34" t="n">
        <v>41.3</v>
      </c>
      <c r="H35" s="26" t="n">
        <v>100</v>
      </c>
      <c r="I35" s="25" t="s">
        <v>27</v>
      </c>
      <c r="J35" s="25" t="s">
        <v>27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25" t="s">
        <v>27</v>
      </c>
      <c r="C36" s="25" t="s">
        <v>27</v>
      </c>
      <c r="D36" s="25" t="s">
        <v>27</v>
      </c>
      <c r="E36" s="25" t="s">
        <v>27</v>
      </c>
      <c r="F36" s="25" t="s">
        <v>27</v>
      </c>
      <c r="G36" s="25" t="s">
        <v>27</v>
      </c>
      <c r="H36" s="25" t="s">
        <v>27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611.5</v>
      </c>
      <c r="C37" s="25" t="s">
        <v>27</v>
      </c>
      <c r="D37" s="25" t="s">
        <v>27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611.5</v>
      </c>
      <c r="J37" s="26" t="n">
        <v>100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1772.1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1770.2</v>
      </c>
      <c r="H38" s="26" t="n">
        <v>99.8927825743468</v>
      </c>
      <c r="I38" s="34" t="n">
        <v>1.9</v>
      </c>
      <c r="J38" s="26" t="n">
        <v>0.10721742565318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20538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20519</v>
      </c>
      <c r="J39" s="26" t="n">
        <v>99.9074885577953</v>
      </c>
      <c r="K39" s="34" t="n">
        <v>18.8</v>
      </c>
      <c r="L39" s="26" t="n">
        <v>0.0915376375499075</v>
      </c>
    </row>
    <row r="40" s="4" customFormat="true" ht="34.5" hidden="false" customHeight="true" outlineLevel="0" collapsed="false">
      <c r="A40" s="32" t="s">
        <v>55</v>
      </c>
      <c r="B40" s="34" t="n">
        <v>4492.1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2793.1</v>
      </c>
      <c r="H40" s="26" t="n">
        <v>62.1780459028071</v>
      </c>
      <c r="I40" s="9" t="n">
        <v>1699</v>
      </c>
      <c r="J40" s="26" t="n">
        <v>37.8219540971928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25" t="s">
        <v>27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9.8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9.8</v>
      </c>
      <c r="H46" s="26" t="n">
        <v>100</v>
      </c>
      <c r="I46" s="25" t="s">
        <v>27</v>
      </c>
      <c r="J46" s="25" t="s">
        <v>27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8179.2</v>
      </c>
      <c r="C48" s="34" t="n">
        <v>6414.5</v>
      </c>
      <c r="D48" s="26" t="n">
        <v>78.4245402973396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1764.7</v>
      </c>
      <c r="J48" s="26" t="n">
        <v>21.5754597026604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72775.5</v>
      </c>
      <c r="C49" s="34" t="n">
        <v>62285.4</v>
      </c>
      <c r="D49" s="26" t="n">
        <v>85.5856710019169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10490.1</v>
      </c>
      <c r="J49" s="26" t="n">
        <v>14.4143289980831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1083.1</v>
      </c>
      <c r="C51" s="34" t="n">
        <v>1064.1</v>
      </c>
      <c r="D51" s="26" t="n">
        <v>98.2457760132952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19</v>
      </c>
      <c r="J51" s="26" t="n">
        <v>1.75422398670483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2575.6</v>
      </c>
      <c r="C52" s="34" t="n">
        <v>2465.6</v>
      </c>
      <c r="D52" s="26" t="n">
        <v>95.7291504892064</v>
      </c>
      <c r="E52" s="25" t="s">
        <v>27</v>
      </c>
      <c r="F52" s="25" t="s">
        <v>27</v>
      </c>
      <c r="G52" s="25" t="s">
        <v>27</v>
      </c>
      <c r="H52" s="25" t="s">
        <v>27</v>
      </c>
      <c r="I52" s="9" t="n">
        <v>110</v>
      </c>
      <c r="J52" s="26" t="n">
        <v>4.2708495107936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675.6</v>
      </c>
      <c r="C55" s="51" t="n">
        <v>31</v>
      </c>
      <c r="D55" s="43" t="n">
        <v>4.58851391355832</v>
      </c>
      <c r="E55" s="44" t="s">
        <v>27</v>
      </c>
      <c r="F55" s="44" t="s">
        <v>27</v>
      </c>
      <c r="G55" s="44" t="s">
        <v>27</v>
      </c>
      <c r="H55" s="44" t="s">
        <v>27</v>
      </c>
      <c r="I55" s="42" t="n">
        <v>644.6</v>
      </c>
      <c r="J55" s="43" t="n">
        <v>95.4114860864417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70" zoomScalePageLayoutView="85" workbookViewId="0">
      <selection pane="topLeft" activeCell="D14" activeCellId="0" sqref="D1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71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3268012</v>
      </c>
      <c r="C11" s="17" t="n">
        <v>2035556</v>
      </c>
      <c r="D11" s="18" t="n">
        <v>62.287286582791</v>
      </c>
      <c r="E11" s="17" t="n">
        <v>633</v>
      </c>
      <c r="F11" s="18" t="n">
        <v>0</v>
      </c>
      <c r="G11" s="17" t="n">
        <v>22947</v>
      </c>
      <c r="H11" s="18" t="n">
        <v>0.70217000427171</v>
      </c>
      <c r="I11" s="17" t="n">
        <v>1153333</v>
      </c>
      <c r="J11" s="18" t="n">
        <v>35.291577876703</v>
      </c>
      <c r="K11" s="17" t="n">
        <v>55543</v>
      </c>
      <c r="L11" s="18" t="n">
        <v>1.69959596231593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2200636</v>
      </c>
      <c r="C13" s="25" t="n">
        <v>2185334</v>
      </c>
      <c r="D13" s="26" t="n">
        <v>99.3046555632099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15302</v>
      </c>
      <c r="J13" s="26" t="n">
        <v>0.695344436790092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451.1</v>
      </c>
      <c r="C14" s="25" t="n">
        <v>431.6</v>
      </c>
      <c r="D14" s="26" t="n">
        <v>95.6772334293948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n">
        <v>19.5</v>
      </c>
      <c r="J14" s="26" t="n">
        <v>4.32276657060519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16.2</v>
      </c>
      <c r="C16" s="25" t="n">
        <v>7.5</v>
      </c>
      <c r="D16" s="26" t="n">
        <v>46.2962962962963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8.7</v>
      </c>
      <c r="J16" s="26" t="n">
        <v>53.703703703703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941</v>
      </c>
      <c r="C18" s="25" t="n">
        <v>833</v>
      </c>
      <c r="D18" s="26" t="n">
        <v>88.5228480340064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08</v>
      </c>
      <c r="J18" s="26" t="n">
        <v>11.4771519659936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419</v>
      </c>
      <c r="C19" s="25" t="n">
        <v>6</v>
      </c>
      <c r="D19" s="26" t="n">
        <v>1.43198090692124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413</v>
      </c>
      <c r="J19" s="26" t="n">
        <v>98.5680190930788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896540.7</v>
      </c>
      <c r="C26" s="25" t="n">
        <v>276463.6</v>
      </c>
      <c r="D26" s="26" t="n">
        <v>30.8367037882385</v>
      </c>
      <c r="E26" s="25" t="s">
        <v>27</v>
      </c>
      <c r="F26" s="25" t="s">
        <v>27</v>
      </c>
      <c r="G26" s="25" t="s">
        <v>27</v>
      </c>
      <c r="H26" s="25" t="s">
        <v>27</v>
      </c>
      <c r="I26" s="25" t="n">
        <v>572195.5</v>
      </c>
      <c r="J26" s="26" t="n">
        <v>63.8225905416229</v>
      </c>
      <c r="K26" s="25" t="n">
        <v>47881.6</v>
      </c>
      <c r="L26" s="26" t="n">
        <v>5.34070567013857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n">
        <v>139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n">
        <v>139</v>
      </c>
      <c r="H28" s="26" t="n">
        <v>100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71600</v>
      </c>
      <c r="C29" s="25" t="s">
        <v>27</v>
      </c>
      <c r="D29" s="25" t="s">
        <v>27</v>
      </c>
      <c r="E29" s="25" t="s">
        <v>27</v>
      </c>
      <c r="F29" s="25" t="s">
        <v>27</v>
      </c>
      <c r="G29" s="25" t="n">
        <v>94</v>
      </c>
      <c r="H29" s="26" t="n">
        <v>0.1</v>
      </c>
      <c r="I29" s="25" t="n">
        <v>71506</v>
      </c>
      <c r="J29" s="26" t="n">
        <v>99.8687150837989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72</v>
      </c>
      <c r="C30" s="27" t="n">
        <v>39</v>
      </c>
      <c r="D30" s="26" t="n">
        <v>0.0185021775639748</v>
      </c>
      <c r="E30" s="27" t="n">
        <v>437</v>
      </c>
      <c r="F30" s="26" t="n">
        <v>0.2</v>
      </c>
      <c r="G30" s="27" t="n">
        <v>0</v>
      </c>
      <c r="H30" s="26" t="n">
        <v>0</v>
      </c>
      <c r="I30" s="27" t="n">
        <v>210311</v>
      </c>
      <c r="J30" s="26" t="n">
        <v>99.774652965567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6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6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6" t="s">
        <v>46</v>
      </c>
    </row>
    <row r="34" s="4" customFormat="true" ht="17.1" hidden="false" customHeight="true" outlineLevel="0" collapsed="false">
      <c r="A34" s="33" t="s">
        <v>49</v>
      </c>
      <c r="B34" s="34" t="n">
        <v>5.1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1.6</v>
      </c>
      <c r="H34" s="48" t="n">
        <v>31.3725490196079</v>
      </c>
      <c r="I34" s="35" t="n">
        <v>3.5</v>
      </c>
      <c r="J34" s="26" t="n">
        <v>68.6274509803922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8139.4</v>
      </c>
      <c r="C35" s="34" t="n">
        <v>5773.8</v>
      </c>
      <c r="D35" s="26" t="n">
        <v>70.9364326608841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2365.6</v>
      </c>
      <c r="J35" s="26" t="n">
        <v>29.0635673391159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6.5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6.5</v>
      </c>
      <c r="H36" s="50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9" t="n">
        <v>329</v>
      </c>
      <c r="C37" s="9" t="n">
        <v>305</v>
      </c>
      <c r="D37" s="26" t="n">
        <v>92.7051671732523</v>
      </c>
      <c r="E37" s="25" t="s">
        <v>27</v>
      </c>
      <c r="F37" s="25" t="s">
        <v>27</v>
      </c>
      <c r="G37" s="25" t="s">
        <v>27</v>
      </c>
      <c r="H37" s="25" t="s">
        <v>27</v>
      </c>
      <c r="I37" s="9" t="n">
        <v>24</v>
      </c>
      <c r="J37" s="26" t="n">
        <v>7.29483282674772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9" t="n">
        <v>3025</v>
      </c>
      <c r="C38" s="25" t="s">
        <v>27</v>
      </c>
      <c r="D38" s="25" t="s">
        <v>27</v>
      </c>
      <c r="E38" s="25" t="s">
        <v>27</v>
      </c>
      <c r="F38" s="25" t="s">
        <v>27</v>
      </c>
      <c r="G38" s="9" t="n">
        <v>3025</v>
      </c>
      <c r="H38" s="50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24506</v>
      </c>
      <c r="C39" s="34" t="n">
        <v>10.5</v>
      </c>
      <c r="D39" s="26" t="n">
        <v>0.042846649800049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24496</v>
      </c>
      <c r="J39" s="26" t="n">
        <v>99.9591936668571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11002.6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11002.6</v>
      </c>
      <c r="H40" s="50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25" t="s">
        <v>27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9" t="n">
        <v>617</v>
      </c>
      <c r="C42" s="9" t="n">
        <v>617</v>
      </c>
      <c r="D42" s="26" t="n">
        <v>100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37" t="n">
        <v>26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37" t="n">
        <v>26</v>
      </c>
      <c r="J43" s="26" t="n">
        <v>100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9" t="n">
        <v>6387</v>
      </c>
      <c r="C46" s="34" t="n">
        <v>5578.2</v>
      </c>
      <c r="D46" s="26" t="n">
        <v>87.3367778299671</v>
      </c>
      <c r="E46" s="25" t="s">
        <v>27</v>
      </c>
      <c r="F46" s="25" t="s">
        <v>27</v>
      </c>
      <c r="G46" s="34" t="n">
        <v>2.8</v>
      </c>
      <c r="H46" s="50" t="n">
        <v>0</v>
      </c>
      <c r="I46" s="34" t="n">
        <v>805.9</v>
      </c>
      <c r="J46" s="26" t="n">
        <v>12.6178174416784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9" t="n">
        <v>20841</v>
      </c>
      <c r="C48" s="9" t="n">
        <v>20627</v>
      </c>
      <c r="D48" s="26" t="n">
        <v>98.9731778705436</v>
      </c>
      <c r="E48" s="25" t="s">
        <v>27</v>
      </c>
      <c r="F48" s="25" t="s">
        <v>27</v>
      </c>
      <c r="G48" s="25" t="s">
        <v>27</v>
      </c>
      <c r="H48" s="25" t="s">
        <v>27</v>
      </c>
      <c r="I48" s="9" t="n">
        <v>214</v>
      </c>
      <c r="J48" s="26" t="n">
        <v>1.02682212945636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176801.2</v>
      </c>
      <c r="C49" s="34" t="n">
        <v>79429.9</v>
      </c>
      <c r="D49" s="26" t="n">
        <v>44.926109098807</v>
      </c>
      <c r="E49" s="25" t="s">
        <v>27</v>
      </c>
      <c r="F49" s="25" t="s">
        <v>27</v>
      </c>
      <c r="G49" s="34" t="n">
        <v>13036.5</v>
      </c>
      <c r="H49" s="50" t="n">
        <v>7.37353592622675</v>
      </c>
      <c r="I49" s="34" t="n">
        <v>84334.8</v>
      </c>
      <c r="J49" s="26" t="n">
        <v>47.7003549749662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28010.8</v>
      </c>
      <c r="C51" s="34" t="n">
        <v>26817.4</v>
      </c>
      <c r="D51" s="26" t="n">
        <v>95.7395004783869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1193.4</v>
      </c>
      <c r="J51" s="26" t="n">
        <v>4.26049952161309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9" t="n">
        <v>49420</v>
      </c>
      <c r="C52" s="9" t="n">
        <v>48367</v>
      </c>
      <c r="D52" s="26" t="n">
        <v>97.8692836908134</v>
      </c>
      <c r="E52" s="25" t="s">
        <v>27</v>
      </c>
      <c r="F52" s="25" t="s">
        <v>27</v>
      </c>
      <c r="G52" s="25" t="s">
        <v>27</v>
      </c>
      <c r="H52" s="25" t="s">
        <v>27</v>
      </c>
      <c r="I52" s="9" t="n">
        <v>1053</v>
      </c>
      <c r="J52" s="26" t="n">
        <v>2.13071630918656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51" t="n">
        <v>16689</v>
      </c>
      <c r="C55" s="51" t="n">
        <v>400</v>
      </c>
      <c r="D55" s="43" t="n">
        <v>2.39678830367308</v>
      </c>
      <c r="E55" s="44" t="s">
        <v>27</v>
      </c>
      <c r="F55" s="44" t="s">
        <v>27</v>
      </c>
      <c r="G55" s="44" t="s">
        <v>27</v>
      </c>
      <c r="H55" s="44" t="s">
        <v>27</v>
      </c>
      <c r="I55" s="51" t="n">
        <v>16289</v>
      </c>
      <c r="J55" s="43" t="n">
        <v>97.6032116963269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13" activeCellId="0" sqref="D13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05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8280615</v>
      </c>
      <c r="C11" s="17" t="n">
        <v>3565478</v>
      </c>
      <c r="D11" s="18" t="n">
        <v>43.0581303441834</v>
      </c>
      <c r="E11" s="17" t="n">
        <v>416334.5</v>
      </c>
      <c r="F11" s="18" t="n">
        <v>5.0278210012179</v>
      </c>
      <c r="G11" s="17" t="n">
        <v>26219</v>
      </c>
      <c r="H11" s="18" t="n">
        <v>0.316631071484425</v>
      </c>
      <c r="I11" s="17" t="n">
        <v>4216401</v>
      </c>
      <c r="J11" s="18" t="n">
        <v>50.9189353689309</v>
      </c>
      <c r="K11" s="17" t="n">
        <v>56182</v>
      </c>
      <c r="L11" s="18" t="n">
        <v>0.678476175984513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1702179.3</v>
      </c>
      <c r="C13" s="25" t="n">
        <v>1481061.5</v>
      </c>
      <c r="D13" s="26" t="n">
        <v>87.0097233587554</v>
      </c>
      <c r="E13" s="25" t="n">
        <v>193063.8</v>
      </c>
      <c r="F13" s="26" t="n">
        <v>11.342154143221</v>
      </c>
      <c r="G13" s="25" t="s">
        <v>27</v>
      </c>
      <c r="H13" s="25" t="s">
        <v>27</v>
      </c>
      <c r="I13" s="25" t="n">
        <v>28054</v>
      </c>
      <c r="J13" s="26" t="n">
        <v>1.64812249802356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s">
        <v>27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224.8</v>
      </c>
      <c r="C16" s="25" t="n">
        <v>224.8</v>
      </c>
      <c r="D16" s="26" t="n">
        <v>100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471.3</v>
      </c>
      <c r="C18" s="25" t="n">
        <v>453.3</v>
      </c>
      <c r="D18" s="26" t="n">
        <v>96.1807765754297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8</v>
      </c>
      <c r="J18" s="26" t="n">
        <v>3.81922342457034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337.6</v>
      </c>
      <c r="C19" s="25" t="n">
        <v>133.6</v>
      </c>
      <c r="D19" s="26" t="n">
        <v>39.5734597156398</v>
      </c>
      <c r="E19" s="25" t="s">
        <v>27</v>
      </c>
      <c r="F19" s="25" t="s">
        <v>27</v>
      </c>
      <c r="G19" s="25" t="n">
        <v>117.2</v>
      </c>
      <c r="H19" s="26" t="n">
        <v>34.7156398104265</v>
      </c>
      <c r="I19" s="25" t="n">
        <v>86.8</v>
      </c>
      <c r="J19" s="26" t="n">
        <v>25.7109004739336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n">
        <v>46551.3</v>
      </c>
      <c r="C22" s="25" t="n">
        <v>46551.3</v>
      </c>
      <c r="D22" s="26" t="n">
        <v>100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4606225</v>
      </c>
      <c r="C26" s="25" t="n">
        <v>1305283.2</v>
      </c>
      <c r="D26" s="26" t="n">
        <v>28.3373738799125</v>
      </c>
      <c r="E26" s="25" t="n">
        <v>230474</v>
      </c>
      <c r="F26" s="26" t="n">
        <v>5.00353326205298</v>
      </c>
      <c r="G26" s="25" t="s">
        <v>27</v>
      </c>
      <c r="H26" s="25" t="s">
        <v>27</v>
      </c>
      <c r="I26" s="25" t="n">
        <v>3022069.1</v>
      </c>
      <c r="J26" s="26" t="n">
        <v>65.6083691091946</v>
      </c>
      <c r="K26" s="25" t="n">
        <v>48398.7</v>
      </c>
      <c r="L26" s="26" t="n">
        <v>1.05072374883989</v>
      </c>
    </row>
    <row r="27" s="27" customFormat="true" ht="48" hidden="false" customHeight="true" outlineLevel="0" collapsed="false">
      <c r="A27" s="24" t="s">
        <v>40</v>
      </c>
      <c r="B27" s="25" t="n">
        <v>72447.7</v>
      </c>
      <c r="C27" s="25" t="n">
        <v>71409.4</v>
      </c>
      <c r="D27" s="26" t="n">
        <v>98.5668282084869</v>
      </c>
      <c r="E27" s="25" t="n">
        <v>418.6</v>
      </c>
      <c r="F27" s="26" t="n">
        <v>0.577796120511762</v>
      </c>
      <c r="G27" s="25" t="n">
        <v>619.7</v>
      </c>
      <c r="H27" s="26" t="n">
        <v>0.855375671001288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n">
        <v>438200.1</v>
      </c>
      <c r="C28" s="25" t="n">
        <v>436606.9</v>
      </c>
      <c r="D28" s="26" t="n">
        <v>99.6364218082105</v>
      </c>
      <c r="E28" s="25" t="n">
        <v>1590.1</v>
      </c>
      <c r="F28" s="26" t="n">
        <v>0.362870752425661</v>
      </c>
      <c r="G28" s="25" t="n">
        <v>3.1</v>
      </c>
      <c r="H28" s="26" t="n">
        <v>0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116140</v>
      </c>
      <c r="C29" s="25" t="n">
        <v>22.2</v>
      </c>
      <c r="D29" s="26" t="n">
        <v>0.0191148613742035</v>
      </c>
      <c r="E29" s="25" t="n">
        <v>1.5</v>
      </c>
      <c r="F29" s="26" t="n">
        <v>0.00129154468744619</v>
      </c>
      <c r="G29" s="25" t="n">
        <v>26.8</v>
      </c>
      <c r="H29" s="26" t="n">
        <v>0.0230755984157052</v>
      </c>
      <c r="I29" s="25" t="n">
        <v>116067</v>
      </c>
      <c r="J29" s="26" t="n">
        <v>99.937144825211</v>
      </c>
      <c r="K29" s="25" t="n">
        <v>23.1</v>
      </c>
      <c r="L29" s="26" t="n">
        <v>0.0198897881866713</v>
      </c>
    </row>
    <row r="30" s="31" customFormat="true" ht="18.75" hidden="false" customHeight="true" outlineLevel="0" collapsed="false">
      <c r="A30" s="24" t="s">
        <v>43</v>
      </c>
      <c r="B30" s="29" t="s">
        <v>106</v>
      </c>
      <c r="C30" s="30" t="n">
        <v>3400.6</v>
      </c>
      <c r="D30" s="26" t="n">
        <v>1.27902690748249</v>
      </c>
      <c r="E30" s="30" t="n">
        <v>334.3</v>
      </c>
      <c r="F30" s="26" t="n">
        <v>0.125736251006116</v>
      </c>
      <c r="G30" s="30" t="n">
        <v>44.7</v>
      </c>
      <c r="H30" s="26" t="n">
        <v>0.0168124750821818</v>
      </c>
      <c r="I30" s="27" t="n">
        <v>262090</v>
      </c>
      <c r="J30" s="26" t="n">
        <v>98.5767694471818</v>
      </c>
      <c r="K30" s="30" t="n">
        <v>3.7</v>
      </c>
      <c r="L30" s="26" t="n">
        <v>0.00139163663991214</v>
      </c>
    </row>
    <row r="31" s="31" customFormat="true" ht="18.75" hidden="false" customHeight="true" outlineLevel="0" collapsed="false">
      <c r="A31" s="24" t="s">
        <v>45</v>
      </c>
      <c r="B31" s="26" t="s">
        <v>46</v>
      </c>
      <c r="C31" s="26" t="s">
        <v>46</v>
      </c>
      <c r="D31" s="26" t="s">
        <v>46</v>
      </c>
      <c r="E31" s="26" t="s">
        <v>46</v>
      </c>
      <c r="F31" s="26" t="s">
        <v>46</v>
      </c>
      <c r="G31" s="26" t="s">
        <v>46</v>
      </c>
      <c r="H31" s="26" t="s">
        <v>46</v>
      </c>
      <c r="I31" s="26" t="s">
        <v>46</v>
      </c>
      <c r="J31" s="26" t="s">
        <v>46</v>
      </c>
      <c r="K31" s="26" t="s">
        <v>46</v>
      </c>
      <c r="L31" s="26" t="s">
        <v>46</v>
      </c>
    </row>
    <row r="32" s="4" customFormat="true" ht="32.25" hidden="false" customHeight="true" outlineLevel="0" collapsed="false">
      <c r="A32" s="24" t="s">
        <v>47</v>
      </c>
      <c r="B32" s="26" t="s">
        <v>46</v>
      </c>
      <c r="C32" s="26" t="s">
        <v>46</v>
      </c>
      <c r="D32" s="26" t="s">
        <v>46</v>
      </c>
      <c r="E32" s="26" t="s">
        <v>46</v>
      </c>
      <c r="F32" s="26" t="s">
        <v>46</v>
      </c>
      <c r="G32" s="26" t="s">
        <v>46</v>
      </c>
      <c r="H32" s="26" t="s">
        <v>46</v>
      </c>
      <c r="I32" s="26" t="s">
        <v>46</v>
      </c>
      <c r="J32" s="26" t="s">
        <v>46</v>
      </c>
      <c r="K32" s="26" t="s">
        <v>46</v>
      </c>
      <c r="L32" s="26" t="s">
        <v>46</v>
      </c>
    </row>
    <row r="33" s="4" customFormat="true" ht="33.75" hidden="false" customHeight="true" outlineLevel="0" collapsed="false">
      <c r="A33" s="32" t="s">
        <v>48</v>
      </c>
      <c r="B33" s="26" t="s">
        <v>46</v>
      </c>
      <c r="C33" s="26" t="s">
        <v>46</v>
      </c>
      <c r="D33" s="26" t="s">
        <v>46</v>
      </c>
      <c r="E33" s="26" t="s">
        <v>46</v>
      </c>
      <c r="F33" s="26" t="s">
        <v>46</v>
      </c>
      <c r="G33" s="26" t="s">
        <v>46</v>
      </c>
      <c r="H33" s="26" t="s">
        <v>46</v>
      </c>
      <c r="I33" s="26" t="s">
        <v>46</v>
      </c>
      <c r="J33" s="26" t="s">
        <v>46</v>
      </c>
      <c r="K33" s="26" t="s">
        <v>46</v>
      </c>
      <c r="L33" s="26" t="s">
        <v>46</v>
      </c>
    </row>
    <row r="34" s="4" customFormat="true" ht="17.1" hidden="false" customHeight="true" outlineLevel="0" collapsed="false">
      <c r="A34" s="33" t="s">
        <v>49</v>
      </c>
      <c r="B34" s="34" t="n">
        <v>48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45.5</v>
      </c>
      <c r="H34" s="26" t="n">
        <v>94.7916666666667</v>
      </c>
      <c r="I34" s="35" t="n">
        <v>2.5</v>
      </c>
      <c r="J34" s="26" t="n">
        <v>5.20833333333333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103747.7</v>
      </c>
      <c r="C35" s="34" t="n">
        <v>101363</v>
      </c>
      <c r="D35" s="26" t="n">
        <v>97.7014430199417</v>
      </c>
      <c r="E35" s="9" t="n">
        <v>604</v>
      </c>
      <c r="F35" s="26" t="n">
        <v>0.582181580892878</v>
      </c>
      <c r="G35" s="34" t="n">
        <v>1187.6</v>
      </c>
      <c r="H35" s="26" t="n">
        <v>1.14470007527878</v>
      </c>
      <c r="I35" s="34" t="n">
        <v>593.1</v>
      </c>
      <c r="J35" s="26" t="n">
        <v>0.571675323886698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160.6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160.6</v>
      </c>
      <c r="H36" s="26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1493.9</v>
      </c>
      <c r="C37" s="25" t="s">
        <v>27</v>
      </c>
      <c r="D37" s="25" t="s">
        <v>27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1493.9</v>
      </c>
      <c r="J37" s="26" t="n">
        <v>100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4814.9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4728.5</v>
      </c>
      <c r="H38" s="26" t="n">
        <v>98.2055702091425</v>
      </c>
      <c r="I38" s="34" t="n">
        <v>86.4</v>
      </c>
      <c r="J38" s="26" t="n">
        <v>1.79442979085755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60053</v>
      </c>
      <c r="C39" s="25" t="s">
        <v>27</v>
      </c>
      <c r="D39" s="25" t="s">
        <v>27</v>
      </c>
      <c r="E39" s="25" t="s">
        <v>27</v>
      </c>
      <c r="F39" s="25" t="s">
        <v>27</v>
      </c>
      <c r="G39" s="9" t="n">
        <v>0</v>
      </c>
      <c r="H39" s="26" t="n">
        <v>0</v>
      </c>
      <c r="I39" s="9" t="n">
        <v>60053</v>
      </c>
      <c r="J39" s="26" t="n">
        <v>100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11190.6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11190.6</v>
      </c>
      <c r="H40" s="26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28.7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28.7</v>
      </c>
      <c r="H41" s="26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34" t="n">
        <v>90.5</v>
      </c>
      <c r="C42" s="34" t="n">
        <v>90.5</v>
      </c>
      <c r="D42" s="26" t="n">
        <v>100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38" t="n">
        <v>21779.9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38" t="n">
        <v>21779.9</v>
      </c>
      <c r="J43" s="26" t="n">
        <v>100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9" t="n">
        <v>23</v>
      </c>
      <c r="C44" s="25" t="s">
        <v>27</v>
      </c>
      <c r="D44" s="25" t="s">
        <v>27</v>
      </c>
      <c r="E44" s="25" t="s">
        <v>27</v>
      </c>
      <c r="F44" s="25" t="s">
        <v>27</v>
      </c>
      <c r="G44" s="9" t="n">
        <v>23</v>
      </c>
      <c r="H44" s="26" t="n">
        <v>100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1670.3</v>
      </c>
      <c r="C46" s="34" t="n">
        <v>531.6</v>
      </c>
      <c r="D46" s="26" t="n">
        <v>31.8266179728193</v>
      </c>
      <c r="E46" s="25" t="s">
        <v>27</v>
      </c>
      <c r="F46" s="25" t="s">
        <v>27</v>
      </c>
      <c r="G46" s="34" t="n">
        <v>967.8</v>
      </c>
      <c r="H46" s="26" t="n">
        <v>57.9416871220739</v>
      </c>
      <c r="I46" s="34" t="n">
        <v>170.9</v>
      </c>
      <c r="J46" s="26" t="n">
        <v>10.2316949051069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9" t="n">
        <v>2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9" t="n">
        <v>2</v>
      </c>
      <c r="J47" s="26" t="n">
        <v>100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21025.9</v>
      </c>
      <c r="C48" s="34" t="n">
        <v>17465.7</v>
      </c>
      <c r="D48" s="26" t="n">
        <v>83.06755002164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3560.2</v>
      </c>
      <c r="J48" s="26" t="n">
        <v>16.93244997836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53345.3</v>
      </c>
      <c r="C49" s="34" t="n">
        <v>40816.4</v>
      </c>
      <c r="D49" s="26" t="n">
        <v>76.5135822649793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12528.9</v>
      </c>
      <c r="J49" s="26" t="n">
        <v>23.4864177350207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6645</v>
      </c>
      <c r="C51" s="34" t="n">
        <v>6626.5</v>
      </c>
      <c r="D51" s="26" t="n">
        <v>99.7215951843491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18.5</v>
      </c>
      <c r="J51" s="26" t="n">
        <v>0.278404815650865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61739.6</v>
      </c>
      <c r="C52" s="9" t="n">
        <v>58677</v>
      </c>
      <c r="D52" s="26" t="n">
        <v>95.0394884320598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3062.6</v>
      </c>
      <c r="J52" s="26" t="n">
        <v>4.96051156794019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51" t="n">
        <v>2076</v>
      </c>
      <c r="C55" s="42" t="n">
        <v>1661.1</v>
      </c>
      <c r="D55" s="43" t="n">
        <v>80.014450867052</v>
      </c>
      <c r="E55" s="44" t="s">
        <v>27</v>
      </c>
      <c r="F55" s="44" t="s">
        <v>27</v>
      </c>
      <c r="G55" s="42" t="n">
        <v>20.8</v>
      </c>
      <c r="H55" s="43" t="n">
        <v>1.0019267822736</v>
      </c>
      <c r="I55" s="42" t="n">
        <v>394.1</v>
      </c>
      <c r="J55" s="43" t="n">
        <v>18.9836223506744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D11" activeCellId="0" sqref="D1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07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878299</v>
      </c>
      <c r="C11" s="17" t="n">
        <v>204742</v>
      </c>
      <c r="D11" s="18" t="n">
        <v>23.3111958456061</v>
      </c>
      <c r="E11" s="25" t="s">
        <v>27</v>
      </c>
      <c r="F11" s="25" t="s">
        <v>27</v>
      </c>
      <c r="G11" s="17" t="n">
        <v>5728.8</v>
      </c>
      <c r="H11" s="18" t="n">
        <v>0.652260790459741</v>
      </c>
      <c r="I11" s="17" t="n">
        <v>644957</v>
      </c>
      <c r="J11" s="18" t="n">
        <v>73.4325098855857</v>
      </c>
      <c r="K11" s="17" t="n">
        <v>22871.4</v>
      </c>
      <c r="L11" s="18" t="n">
        <v>2.60405624963708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38243.1</v>
      </c>
      <c r="C13" s="25" t="n">
        <v>23440</v>
      </c>
      <c r="D13" s="26" t="n">
        <v>61.2921023661785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14797.6</v>
      </c>
      <c r="J13" s="26" t="n">
        <v>38.6935159545121</v>
      </c>
      <c r="K13" s="25" t="n">
        <v>5.5</v>
      </c>
      <c r="L13" s="26" t="n">
        <v>0.0143816793094702</v>
      </c>
    </row>
    <row r="14" s="27" customFormat="true" ht="17.1" hidden="false" customHeight="true" outlineLevel="0" collapsed="false">
      <c r="A14" s="24" t="s">
        <v>26</v>
      </c>
      <c r="B14" s="25" t="n">
        <v>114.4</v>
      </c>
      <c r="C14" s="25" t="n">
        <v>111.9</v>
      </c>
      <c r="D14" s="26" t="n">
        <v>97.8146853146853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n">
        <v>2.5</v>
      </c>
      <c r="J14" s="26" t="n">
        <v>2.18531468531469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290.4</v>
      </c>
      <c r="C16" s="25" t="n">
        <v>290.4</v>
      </c>
      <c r="D16" s="26" t="n">
        <v>100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3027.4</v>
      </c>
      <c r="C18" s="25" t="n">
        <v>2887.8</v>
      </c>
      <c r="D18" s="26" t="n">
        <v>95.3887824535906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39.6</v>
      </c>
      <c r="J18" s="26" t="n">
        <v>4.61121754640946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2.2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n">
        <v>0.5</v>
      </c>
      <c r="H19" s="26" t="n">
        <v>22.7272727272727</v>
      </c>
      <c r="I19" s="25" t="n">
        <v>1.7</v>
      </c>
      <c r="J19" s="26" t="n">
        <v>77.2727272727273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430184.2</v>
      </c>
      <c r="C26" s="25" t="n">
        <v>146223.5</v>
      </c>
      <c r="D26" s="26" t="n">
        <v>33.990904361434</v>
      </c>
      <c r="E26" s="25" t="s">
        <v>27</v>
      </c>
      <c r="F26" s="25" t="s">
        <v>27</v>
      </c>
      <c r="G26" s="25" t="n">
        <v>236.4</v>
      </c>
      <c r="H26" s="26" t="n">
        <v>0.0549532037671305</v>
      </c>
      <c r="I26" s="25" t="n">
        <v>264192.4</v>
      </c>
      <c r="J26" s="26" t="n">
        <v>61.4137850716042</v>
      </c>
      <c r="K26" s="25" t="n">
        <v>19531.9</v>
      </c>
      <c r="L26" s="26" t="n">
        <v>4.54035736319465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n">
        <v>45.1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n">
        <v>45.1</v>
      </c>
      <c r="J28" s="26" t="n">
        <v>100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63309</v>
      </c>
      <c r="C29" s="25" t="n">
        <v>7.3</v>
      </c>
      <c r="D29" s="26" t="n">
        <v>0.0115307460234722</v>
      </c>
      <c r="E29" s="25" t="s">
        <v>27</v>
      </c>
      <c r="F29" s="25" t="s">
        <v>27</v>
      </c>
      <c r="G29" s="25" t="n">
        <v>2.7</v>
      </c>
      <c r="H29" s="26" t="n">
        <v>0.00426479647443491</v>
      </c>
      <c r="I29" s="25" t="n">
        <v>63299</v>
      </c>
      <c r="J29" s="26" t="n">
        <v>99.9842044575021</v>
      </c>
      <c r="K29" s="25" t="n">
        <v>0.4</v>
      </c>
      <c r="L29" s="26" t="n">
        <v>0.000631821699916284</v>
      </c>
    </row>
    <row r="30" s="31" customFormat="true" ht="18.75" hidden="false" customHeight="true" outlineLevel="0" collapsed="false">
      <c r="A30" s="24" t="s">
        <v>43</v>
      </c>
      <c r="B30" s="29" t="s">
        <v>108</v>
      </c>
      <c r="C30" s="30" t="n">
        <v>65.3</v>
      </c>
      <c r="D30" s="26" t="n">
        <v>0.0528453968665027</v>
      </c>
      <c r="E30" s="25" t="s">
        <v>27</v>
      </c>
      <c r="F30" s="25" t="s">
        <v>27</v>
      </c>
      <c r="G30" s="30" t="n">
        <v>8.1</v>
      </c>
      <c r="H30" s="26" t="n">
        <v>0.00655509517027062</v>
      </c>
      <c r="I30" s="27" t="n">
        <v>123493</v>
      </c>
      <c r="J30" s="26" t="n">
        <v>99.9393046743493</v>
      </c>
      <c r="K30" s="30" t="n">
        <v>1.7</v>
      </c>
      <c r="L30" s="26" t="n">
        <v>0.00137576071474815</v>
      </c>
    </row>
    <row r="31" s="31" customFormat="true" ht="18.75" hidden="false" customHeight="true" outlineLevel="0" collapsed="false">
      <c r="A31" s="24" t="s">
        <v>45</v>
      </c>
      <c r="B31" s="26" t="s">
        <v>46</v>
      </c>
      <c r="C31" s="26" t="s">
        <v>46</v>
      </c>
      <c r="D31" s="26" t="s">
        <v>46</v>
      </c>
      <c r="E31" s="26" t="s">
        <v>46</v>
      </c>
      <c r="F31" s="26" t="s">
        <v>46</v>
      </c>
      <c r="G31" s="26" t="s">
        <v>46</v>
      </c>
      <c r="H31" s="26" t="s">
        <v>46</v>
      </c>
      <c r="I31" s="26" t="s">
        <v>46</v>
      </c>
      <c r="J31" s="26" t="s">
        <v>46</v>
      </c>
      <c r="K31" s="26" t="s">
        <v>46</v>
      </c>
      <c r="L31" s="26" t="s">
        <v>46</v>
      </c>
    </row>
    <row r="32" s="4" customFormat="true" ht="32.25" hidden="false" customHeight="true" outlineLevel="0" collapsed="false">
      <c r="A32" s="24" t="s">
        <v>47</v>
      </c>
      <c r="B32" s="26" t="s">
        <v>46</v>
      </c>
      <c r="C32" s="26" t="s">
        <v>46</v>
      </c>
      <c r="D32" s="26" t="s">
        <v>46</v>
      </c>
      <c r="E32" s="26" t="s">
        <v>46</v>
      </c>
      <c r="F32" s="26" t="s">
        <v>46</v>
      </c>
      <c r="G32" s="26" t="s">
        <v>46</v>
      </c>
      <c r="H32" s="26" t="s">
        <v>46</v>
      </c>
      <c r="I32" s="26" t="s">
        <v>46</v>
      </c>
      <c r="J32" s="26" t="s">
        <v>46</v>
      </c>
      <c r="K32" s="26" t="s">
        <v>46</v>
      </c>
      <c r="L32" s="26" t="s">
        <v>46</v>
      </c>
    </row>
    <row r="33" s="4" customFormat="true" ht="33.75" hidden="false" customHeight="true" outlineLevel="0" collapsed="false">
      <c r="A33" s="32" t="s">
        <v>48</v>
      </c>
      <c r="B33" s="26" t="s">
        <v>46</v>
      </c>
      <c r="C33" s="26" t="s">
        <v>46</v>
      </c>
      <c r="D33" s="26" t="s">
        <v>46</v>
      </c>
      <c r="E33" s="26" t="s">
        <v>46</v>
      </c>
      <c r="F33" s="26" t="s">
        <v>46</v>
      </c>
      <c r="G33" s="26" t="s">
        <v>46</v>
      </c>
      <c r="H33" s="26" t="s">
        <v>46</v>
      </c>
      <c r="I33" s="26" t="s">
        <v>46</v>
      </c>
      <c r="J33" s="26" t="s">
        <v>46</v>
      </c>
      <c r="K33" s="26" t="s">
        <v>46</v>
      </c>
      <c r="L33" s="26" t="s">
        <v>46</v>
      </c>
    </row>
    <row r="34" s="4" customFormat="true" ht="17.1" hidden="false" customHeight="true" outlineLevel="0" collapsed="false">
      <c r="A34" s="33" t="s">
        <v>49</v>
      </c>
      <c r="B34" s="34" t="n">
        <v>6.6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6.6</v>
      </c>
      <c r="H34" s="26" t="n">
        <v>100</v>
      </c>
      <c r="I34" s="25" t="s">
        <v>27</v>
      </c>
      <c r="J34" s="25" t="s">
        <v>27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888.4</v>
      </c>
      <c r="C35" s="34" t="n">
        <v>285.2</v>
      </c>
      <c r="D35" s="26" t="n">
        <v>32.1026564610536</v>
      </c>
      <c r="E35" s="25" t="s">
        <v>27</v>
      </c>
      <c r="F35" s="25" t="s">
        <v>27</v>
      </c>
      <c r="G35" s="34" t="n">
        <v>1.9</v>
      </c>
      <c r="H35" s="26" t="n">
        <v>0.213867627194957</v>
      </c>
      <c r="I35" s="34" t="n">
        <v>601.3</v>
      </c>
      <c r="J35" s="26" t="n">
        <v>67.6834759117515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5.1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5.1</v>
      </c>
      <c r="H36" s="26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246.3</v>
      </c>
      <c r="C37" s="34" t="n">
        <v>207.9</v>
      </c>
      <c r="D37" s="26" t="n">
        <v>84.4092570036541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38.4</v>
      </c>
      <c r="J37" s="26" t="n">
        <v>15.5907429963459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9" t="n">
        <v>1425</v>
      </c>
      <c r="C38" s="25" t="s">
        <v>27</v>
      </c>
      <c r="D38" s="25" t="s">
        <v>27</v>
      </c>
      <c r="E38" s="25" t="s">
        <v>27</v>
      </c>
      <c r="F38" s="25" t="s">
        <v>27</v>
      </c>
      <c r="G38" s="9" t="n">
        <v>1425</v>
      </c>
      <c r="H38" s="26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27400</v>
      </c>
      <c r="C39" s="25" t="s">
        <v>27</v>
      </c>
      <c r="D39" s="25" t="s">
        <v>27</v>
      </c>
      <c r="E39" s="25" t="s">
        <v>27</v>
      </c>
      <c r="F39" s="25" t="s">
        <v>27</v>
      </c>
      <c r="G39" s="34" t="n">
        <v>83.7</v>
      </c>
      <c r="H39" s="26" t="n">
        <v>0.305474452554745</v>
      </c>
      <c r="I39" s="9" t="n">
        <v>27184</v>
      </c>
      <c r="J39" s="26" t="n">
        <v>99.2116788321168</v>
      </c>
      <c r="K39" s="9" t="n">
        <v>132</v>
      </c>
      <c r="L39" s="26" t="n">
        <v>0.481751824817518</v>
      </c>
    </row>
    <row r="40" s="4" customFormat="true" ht="34.5" hidden="false" customHeight="true" outlineLevel="0" collapsed="false">
      <c r="A40" s="32" t="s">
        <v>55</v>
      </c>
      <c r="B40" s="9" t="n">
        <v>2464</v>
      </c>
      <c r="C40" s="25" t="s">
        <v>27</v>
      </c>
      <c r="D40" s="25" t="s">
        <v>27</v>
      </c>
      <c r="E40" s="25" t="s">
        <v>27</v>
      </c>
      <c r="F40" s="25" t="s">
        <v>27</v>
      </c>
      <c r="G40" s="9" t="n">
        <v>2464</v>
      </c>
      <c r="H40" s="26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1.3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1.3</v>
      </c>
      <c r="H41" s="26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38" t="n">
        <v>0.7</v>
      </c>
      <c r="C43" s="25" t="s">
        <v>27</v>
      </c>
      <c r="D43" s="25" t="s">
        <v>27</v>
      </c>
      <c r="E43" s="25" t="s">
        <v>27</v>
      </c>
      <c r="F43" s="25" t="s">
        <v>27</v>
      </c>
      <c r="G43" s="38" t="n">
        <v>0.7</v>
      </c>
      <c r="H43" s="26" t="n">
        <v>100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3.9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3.9</v>
      </c>
      <c r="H46" s="26" t="n">
        <v>100</v>
      </c>
      <c r="I46" s="25" t="s">
        <v>27</v>
      </c>
      <c r="J46" s="25" t="s">
        <v>27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34" t="n">
        <v>0.5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34" t="n">
        <v>0.5</v>
      </c>
      <c r="J47" s="26" t="n">
        <v>100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7026.9</v>
      </c>
      <c r="C48" s="34" t="n">
        <v>5966.9</v>
      </c>
      <c r="D48" s="26" t="n">
        <v>84.9151119270233</v>
      </c>
      <c r="E48" s="25" t="s">
        <v>27</v>
      </c>
      <c r="F48" s="25" t="s">
        <v>27</v>
      </c>
      <c r="G48" s="25" t="s">
        <v>27</v>
      </c>
      <c r="H48" s="25" t="s">
        <v>27</v>
      </c>
      <c r="I48" s="9" t="n">
        <v>1060</v>
      </c>
      <c r="J48" s="26" t="n">
        <v>15.0848880729767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49099</v>
      </c>
      <c r="C49" s="34" t="n">
        <v>13591</v>
      </c>
      <c r="D49" s="26" t="n">
        <v>27.680808163099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35508</v>
      </c>
      <c r="J49" s="26" t="n">
        <v>72.3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257.6</v>
      </c>
      <c r="C51" s="34" t="n">
        <v>165.1</v>
      </c>
      <c r="D51" s="26" t="n">
        <v>64.0916149068323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92.5</v>
      </c>
      <c r="J51" s="26" t="n">
        <v>35.9083850931677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25467.3</v>
      </c>
      <c r="C52" s="34" t="n">
        <v>24849.6</v>
      </c>
      <c r="D52" s="26" t="n">
        <v>97.5745367589026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617.7</v>
      </c>
      <c r="J52" s="26" t="n">
        <v>2.42546324109741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51" t="n">
        <v>195</v>
      </c>
      <c r="C55" s="51" t="n">
        <v>195</v>
      </c>
      <c r="D55" s="43" t="n">
        <v>100</v>
      </c>
      <c r="E55" s="44" t="s">
        <v>27</v>
      </c>
      <c r="F55" s="44" t="s">
        <v>27</v>
      </c>
      <c r="G55" s="44" t="s">
        <v>27</v>
      </c>
      <c r="H55" s="44" t="s">
        <v>27</v>
      </c>
      <c r="I55" s="44" t="s">
        <v>27</v>
      </c>
      <c r="J55" s="44" t="s">
        <v>27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J19" activeCellId="0" sqref="J19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09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636464</v>
      </c>
      <c r="C11" s="17" t="n">
        <v>350715</v>
      </c>
      <c r="D11" s="18" t="n">
        <v>21.4312688821752</v>
      </c>
      <c r="E11" s="17" t="n">
        <v>26.3</v>
      </c>
      <c r="F11" s="18" t="n">
        <v>0.00160712365197157</v>
      </c>
      <c r="G11" s="17" t="n">
        <v>19173</v>
      </c>
      <c r="H11" s="18" t="n">
        <v>1.17161147449623</v>
      </c>
      <c r="I11" s="17" t="n">
        <v>1233598</v>
      </c>
      <c r="J11" s="18" t="n">
        <v>75.3819210199552</v>
      </c>
      <c r="K11" s="17" t="n">
        <v>32952</v>
      </c>
      <c r="L11" s="18" t="n">
        <v>2.01360983193031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367662.8</v>
      </c>
      <c r="C13" s="25" t="n">
        <v>79074.8</v>
      </c>
      <c r="D13" s="26" t="n">
        <v>21.5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288588</v>
      </c>
      <c r="J13" s="26" t="n">
        <v>78.5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461.6</v>
      </c>
      <c r="C14" s="25" t="n">
        <v>461.6</v>
      </c>
      <c r="D14" s="26" t="n">
        <v>100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83.7</v>
      </c>
      <c r="C15" s="25" t="n">
        <v>83.7</v>
      </c>
      <c r="D15" s="26" t="n">
        <v>100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179.9</v>
      </c>
      <c r="C16" s="25" t="n">
        <v>175.6</v>
      </c>
      <c r="D16" s="26" t="n">
        <v>97.6097832128961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4.3</v>
      </c>
      <c r="J16" s="26" t="n">
        <v>2.39021678710395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n">
        <v>44.4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n">
        <v>44.4</v>
      </c>
      <c r="J17" s="26" t="n">
        <v>100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2566</v>
      </c>
      <c r="C18" s="25" t="n">
        <v>1904</v>
      </c>
      <c r="D18" s="26" t="n">
        <v>74.2010911925175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662</v>
      </c>
      <c r="J18" s="26" t="n">
        <v>25.7989088074825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900.1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900.1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741136.7</v>
      </c>
      <c r="C26" s="25" t="n">
        <v>210506</v>
      </c>
      <c r="D26" s="26" t="n">
        <v>28.403127250344</v>
      </c>
      <c r="E26" s="25" t="s">
        <v>27</v>
      </c>
      <c r="F26" s="25" t="s">
        <v>27</v>
      </c>
      <c r="G26" s="25" t="n">
        <v>60.4</v>
      </c>
      <c r="H26" s="26" t="n">
        <v>0.00814964364873579</v>
      </c>
      <c r="I26" s="25" t="n">
        <v>502180.6</v>
      </c>
      <c r="J26" s="26" t="n">
        <v>67.758161213714</v>
      </c>
      <c r="K26" s="25" t="n">
        <v>28389.9</v>
      </c>
      <c r="L26" s="26" t="n">
        <v>3.83058887786828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63493</v>
      </c>
      <c r="C29" s="25" t="s">
        <v>27</v>
      </c>
      <c r="D29" s="25" t="s">
        <v>27</v>
      </c>
      <c r="E29" s="25" t="n">
        <v>7.7</v>
      </c>
      <c r="F29" s="26" t="n">
        <v>0.0121273211220135</v>
      </c>
      <c r="G29" s="25" t="n">
        <v>1.1</v>
      </c>
      <c r="H29" s="26" t="n">
        <v>0.00173247444600192</v>
      </c>
      <c r="I29" s="25" t="n">
        <v>63482</v>
      </c>
      <c r="J29" s="26" t="n">
        <v>99.98267525554</v>
      </c>
      <c r="K29" s="25" t="n">
        <v>2.2</v>
      </c>
      <c r="L29" s="26" t="n">
        <v>0.00346494889200384</v>
      </c>
    </row>
    <row r="30" s="31" customFormat="true" ht="18.75" hidden="false" customHeight="true" outlineLevel="0" collapsed="false">
      <c r="A30" s="24" t="s">
        <v>43</v>
      </c>
      <c r="B30" s="29" t="s">
        <v>110</v>
      </c>
      <c r="C30" s="30" t="n">
        <v>14.4</v>
      </c>
      <c r="D30" s="26" t="n">
        <v>0.00797364268113735</v>
      </c>
      <c r="E30" s="30" t="n">
        <v>10.2</v>
      </c>
      <c r="F30" s="26" t="n">
        <v>0.00564799689913896</v>
      </c>
      <c r="G30" s="30" t="n">
        <v>13.4</v>
      </c>
      <c r="H30" s="26" t="n">
        <v>0.00741991749494726</v>
      </c>
      <c r="I30" s="27" t="n">
        <v>180557</v>
      </c>
      <c r="J30" s="26" t="n">
        <v>99.9789584429248</v>
      </c>
      <c r="K30" s="30" t="n">
        <v>0.4</v>
      </c>
      <c r="L30" s="26" t="n">
        <v>0.000221490074476038</v>
      </c>
    </row>
    <row r="31" s="31" customFormat="true" ht="18.75" hidden="false" customHeight="true" outlineLevel="0" collapsed="false">
      <c r="A31" s="24" t="s">
        <v>45</v>
      </c>
      <c r="B31" s="26" t="s">
        <v>46</v>
      </c>
      <c r="C31" s="26" t="s">
        <v>46</v>
      </c>
      <c r="D31" s="26" t="s">
        <v>46</v>
      </c>
      <c r="E31" s="26" t="s">
        <v>46</v>
      </c>
      <c r="F31" s="26" t="s">
        <v>46</v>
      </c>
      <c r="G31" s="26" t="s">
        <v>46</v>
      </c>
      <c r="H31" s="26" t="s">
        <v>46</v>
      </c>
      <c r="I31" s="26" t="s">
        <v>46</v>
      </c>
      <c r="J31" s="26" t="s">
        <v>46</v>
      </c>
      <c r="K31" s="26" t="s">
        <v>46</v>
      </c>
      <c r="L31" s="26" t="s">
        <v>46</v>
      </c>
    </row>
    <row r="32" s="4" customFormat="true" ht="32.25" hidden="false" customHeight="true" outlineLevel="0" collapsed="false">
      <c r="A32" s="24" t="s">
        <v>47</v>
      </c>
      <c r="B32" s="26" t="s">
        <v>46</v>
      </c>
      <c r="C32" s="26" t="s">
        <v>46</v>
      </c>
      <c r="D32" s="26" t="s">
        <v>46</v>
      </c>
      <c r="E32" s="26" t="s">
        <v>46</v>
      </c>
      <c r="F32" s="26" t="s">
        <v>46</v>
      </c>
      <c r="G32" s="26" t="s">
        <v>46</v>
      </c>
      <c r="H32" s="26" t="s">
        <v>46</v>
      </c>
      <c r="I32" s="26" t="s">
        <v>46</v>
      </c>
      <c r="J32" s="26" t="s">
        <v>46</v>
      </c>
      <c r="K32" s="26" t="s">
        <v>46</v>
      </c>
      <c r="L32" s="26" t="s">
        <v>46</v>
      </c>
    </row>
    <row r="33" s="4" customFormat="true" ht="33.75" hidden="false" customHeight="true" outlineLevel="0" collapsed="false">
      <c r="A33" s="32" t="s">
        <v>48</v>
      </c>
      <c r="B33" s="26" t="s">
        <v>46</v>
      </c>
      <c r="C33" s="26" t="s">
        <v>46</v>
      </c>
      <c r="D33" s="26" t="s">
        <v>46</v>
      </c>
      <c r="E33" s="26" t="s">
        <v>46</v>
      </c>
      <c r="F33" s="26" t="s">
        <v>46</v>
      </c>
      <c r="G33" s="26" t="s">
        <v>46</v>
      </c>
      <c r="H33" s="26" t="s">
        <v>46</v>
      </c>
      <c r="I33" s="26" t="s">
        <v>46</v>
      </c>
      <c r="J33" s="26" t="s">
        <v>46</v>
      </c>
      <c r="K33" s="26" t="s">
        <v>46</v>
      </c>
      <c r="L33" s="26" t="s">
        <v>46</v>
      </c>
    </row>
    <row r="34" s="4" customFormat="true" ht="17.1" hidden="false" customHeight="true" outlineLevel="0" collapsed="false">
      <c r="A34" s="33" t="s">
        <v>49</v>
      </c>
      <c r="B34" s="34" t="n">
        <v>18.1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18.1</v>
      </c>
      <c r="H34" s="26" t="n">
        <v>100</v>
      </c>
      <c r="I34" s="25" t="s">
        <v>27</v>
      </c>
      <c r="J34" s="25" t="s">
        <v>27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10396.8</v>
      </c>
      <c r="C35" s="34" t="n">
        <v>10220.5</v>
      </c>
      <c r="D35" s="26" t="n">
        <v>98.3042859341336</v>
      </c>
      <c r="E35" s="25" t="s">
        <v>27</v>
      </c>
      <c r="F35" s="25" t="s">
        <v>27</v>
      </c>
      <c r="G35" s="34" t="n">
        <v>12.9</v>
      </c>
      <c r="H35" s="26" t="n">
        <v>0.124076638965836</v>
      </c>
      <c r="I35" s="34" t="n">
        <v>163.4</v>
      </c>
      <c r="J35" s="26" t="n">
        <v>1.57163742690059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17.7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17.7</v>
      </c>
      <c r="H36" s="26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9" t="n">
        <v>2464</v>
      </c>
      <c r="C37" s="34" t="n">
        <v>89.8</v>
      </c>
      <c r="D37" s="26" t="n">
        <v>3.64448051948052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2374.2</v>
      </c>
      <c r="J37" s="26" t="n">
        <v>96.3555194805195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4349.3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4321.7</v>
      </c>
      <c r="H38" s="26" t="n">
        <v>99.3654151242729</v>
      </c>
      <c r="I38" s="34" t="n">
        <v>27.6</v>
      </c>
      <c r="J38" s="26" t="n">
        <v>0.634584875727129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33047</v>
      </c>
      <c r="C39" s="25" t="s">
        <v>27</v>
      </c>
      <c r="D39" s="25" t="s">
        <v>27</v>
      </c>
      <c r="E39" s="25" t="s">
        <v>27</v>
      </c>
      <c r="F39" s="25" t="s">
        <v>27</v>
      </c>
      <c r="G39" s="34" t="n">
        <v>80.1</v>
      </c>
      <c r="H39" s="26" t="n">
        <v>0.242382061911823</v>
      </c>
      <c r="I39" s="9" t="n">
        <v>32957</v>
      </c>
      <c r="J39" s="26" t="n">
        <v>99.7276606045935</v>
      </c>
      <c r="K39" s="9" t="n">
        <v>10</v>
      </c>
      <c r="L39" s="26" t="n">
        <v>0.0302599328229491</v>
      </c>
    </row>
    <row r="40" s="4" customFormat="true" ht="34.5" hidden="false" customHeight="true" outlineLevel="0" collapsed="false">
      <c r="A40" s="32" t="s">
        <v>55</v>
      </c>
      <c r="B40" s="34" t="n">
        <v>9579.1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9579.1</v>
      </c>
      <c r="H40" s="26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25" t="s">
        <v>27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56.1</v>
      </c>
      <c r="C46" s="34" t="n">
        <v>5.3</v>
      </c>
      <c r="D46" s="26" t="n">
        <v>9.44741532976827</v>
      </c>
      <c r="E46" s="25" t="s">
        <v>27</v>
      </c>
      <c r="F46" s="25" t="s">
        <v>27</v>
      </c>
      <c r="G46" s="34" t="n">
        <v>23.4</v>
      </c>
      <c r="H46" s="26" t="n">
        <v>41.7112299465241</v>
      </c>
      <c r="I46" s="34" t="n">
        <v>27.4</v>
      </c>
      <c r="J46" s="26" t="n">
        <v>48.8413547237077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34" t="n">
        <v>15.6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34" t="n">
        <v>15.6</v>
      </c>
      <c r="J47" s="26" t="n">
        <v>100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16210.8</v>
      </c>
      <c r="C48" s="34" t="n">
        <v>16109.3</v>
      </c>
      <c r="D48" s="26" t="n">
        <v>99.3738742073186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101.5</v>
      </c>
      <c r="J48" s="26" t="n">
        <v>0.626125792681422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147993.2</v>
      </c>
      <c r="C49" s="34" t="n">
        <v>67864.2</v>
      </c>
      <c r="D49" s="26" t="n">
        <v>45.8562961000911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80129</v>
      </c>
      <c r="J49" s="26" t="n">
        <v>54.1437038999089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12086.5</v>
      </c>
      <c r="C51" s="34" t="n">
        <v>11996.6</v>
      </c>
      <c r="D51" s="26" t="n">
        <v>99.2561949282257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89.9</v>
      </c>
      <c r="J51" s="26" t="n">
        <v>0.743805071774294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8873.2</v>
      </c>
      <c r="C52" s="34" t="n">
        <v>8528.4</v>
      </c>
      <c r="D52" s="26" t="n">
        <v>96.1141414596763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344.8</v>
      </c>
      <c r="J52" s="26" t="n">
        <v>3.88585854032367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16228.5</v>
      </c>
      <c r="C55" s="42" t="n">
        <v>4164.1</v>
      </c>
      <c r="D55" s="43" t="n">
        <v>25.6591798379394</v>
      </c>
      <c r="E55" s="44" t="s">
        <v>27</v>
      </c>
      <c r="F55" s="44" t="s">
        <v>27</v>
      </c>
      <c r="G55" s="42" t="n">
        <v>11796.8</v>
      </c>
      <c r="H55" s="43" t="n">
        <v>72.6918692423822</v>
      </c>
      <c r="I55" s="42" t="n">
        <v>267.6</v>
      </c>
      <c r="J55" s="43" t="n">
        <v>1.64895091967834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K20" activeCellId="0" sqref="K2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11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3401677</v>
      </c>
      <c r="C11" s="17" t="n">
        <v>780868</v>
      </c>
      <c r="D11" s="18" t="n">
        <v>22.9553834770321</v>
      </c>
      <c r="E11" s="17" t="s">
        <v>27</v>
      </c>
      <c r="F11" s="18" t="s">
        <v>27</v>
      </c>
      <c r="G11" s="17" t="n">
        <v>1026731.6</v>
      </c>
      <c r="H11" s="18" t="n">
        <v>30.1831008646618</v>
      </c>
      <c r="I11" s="17" t="n">
        <v>1584321</v>
      </c>
      <c r="J11" s="18" t="n">
        <v>46.5747041826723</v>
      </c>
      <c r="K11" s="17" t="n">
        <v>9757</v>
      </c>
      <c r="L11" s="18" t="n">
        <v>0.286829113992892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481684.3</v>
      </c>
      <c r="C13" s="25" t="n">
        <v>470880</v>
      </c>
      <c r="D13" s="26" t="n">
        <v>97.8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10804.3</v>
      </c>
      <c r="J13" s="26" t="n">
        <v>2.24302515153598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2899.5</v>
      </c>
      <c r="C14" s="25" t="n">
        <v>2897.5</v>
      </c>
      <c r="D14" s="26" t="n">
        <v>99.931022590101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n">
        <v>2</v>
      </c>
      <c r="J14" s="26" t="n">
        <v>0.0689774098982583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405.3</v>
      </c>
      <c r="C16" s="25" t="n">
        <v>308.5</v>
      </c>
      <c r="D16" s="26" t="n">
        <v>76.1164569454725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96.8</v>
      </c>
      <c r="J16" s="26" t="n">
        <v>23.8835430545275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1157.5</v>
      </c>
      <c r="C18" s="25" t="n">
        <v>989.6</v>
      </c>
      <c r="D18" s="26" t="n">
        <v>85.4946004319654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67.9</v>
      </c>
      <c r="J18" s="26" t="n">
        <v>14.5053995680346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18623.5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18623.5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2127359.8</v>
      </c>
      <c r="C26" s="25" t="n">
        <v>309351.9</v>
      </c>
      <c r="D26" s="26" t="n">
        <v>14.5415881225169</v>
      </c>
      <c r="E26" s="25" t="s">
        <v>27</v>
      </c>
      <c r="F26" s="25" t="s">
        <v>27</v>
      </c>
      <c r="G26" s="25" t="n">
        <v>873760.2</v>
      </c>
      <c r="H26" s="26" t="n">
        <v>41.0725162711075</v>
      </c>
      <c r="I26" s="25" t="n">
        <v>935893.5</v>
      </c>
      <c r="J26" s="26" t="n">
        <v>43.9931928769172</v>
      </c>
      <c r="K26" s="25" t="n">
        <v>8354.2</v>
      </c>
      <c r="L26" s="26" t="n">
        <v>0.392702729458364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88493</v>
      </c>
      <c r="C29" s="25" t="n">
        <v>2.6</v>
      </c>
      <c r="D29" s="26" t="n">
        <v>0.002938085498288</v>
      </c>
      <c r="E29" s="25" t="s">
        <v>27</v>
      </c>
      <c r="F29" s="25" t="s">
        <v>27</v>
      </c>
      <c r="G29" s="25" t="n">
        <v>0.4</v>
      </c>
      <c r="H29" s="26" t="n">
        <v>0.000452013153582769</v>
      </c>
      <c r="I29" s="25" t="n">
        <v>88490</v>
      </c>
      <c r="J29" s="26" t="n">
        <v>99.9966099013481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112</v>
      </c>
      <c r="C30" s="30" t="n">
        <v>20.3</v>
      </c>
      <c r="D30" s="26" t="n">
        <v>0.0112929605358315</v>
      </c>
      <c r="E30" s="25" t="s">
        <v>27</v>
      </c>
      <c r="F30" s="25" t="s">
        <v>27</v>
      </c>
      <c r="G30" s="25" t="s">
        <v>27</v>
      </c>
      <c r="H30" s="25" t="s">
        <v>27</v>
      </c>
      <c r="I30" s="27" t="n">
        <v>179738</v>
      </c>
      <c r="J30" s="26" t="n">
        <v>99.9888739305066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6" t="s">
        <v>46</v>
      </c>
      <c r="C31" s="26" t="s">
        <v>46</v>
      </c>
      <c r="D31" s="26" t="s">
        <v>46</v>
      </c>
      <c r="E31" s="26" t="s">
        <v>46</v>
      </c>
      <c r="F31" s="26" t="s">
        <v>46</v>
      </c>
      <c r="G31" s="26" t="s">
        <v>46</v>
      </c>
      <c r="H31" s="26" t="s">
        <v>46</v>
      </c>
      <c r="I31" s="26" t="s">
        <v>46</v>
      </c>
      <c r="J31" s="26" t="s">
        <v>46</v>
      </c>
      <c r="K31" s="26" t="s">
        <v>46</v>
      </c>
      <c r="L31" s="26" t="s">
        <v>46</v>
      </c>
    </row>
    <row r="32" s="4" customFormat="true" ht="32.25" hidden="false" customHeight="true" outlineLevel="0" collapsed="false">
      <c r="A32" s="24" t="s">
        <v>47</v>
      </c>
      <c r="B32" s="26" t="s">
        <v>46</v>
      </c>
      <c r="C32" s="26" t="s">
        <v>46</v>
      </c>
      <c r="D32" s="26" t="s">
        <v>46</v>
      </c>
      <c r="E32" s="26" t="s">
        <v>46</v>
      </c>
      <c r="F32" s="26" t="s">
        <v>46</v>
      </c>
      <c r="G32" s="26" t="s">
        <v>46</v>
      </c>
      <c r="H32" s="26" t="s">
        <v>46</v>
      </c>
      <c r="I32" s="26" t="s">
        <v>46</v>
      </c>
      <c r="J32" s="26" t="s">
        <v>46</v>
      </c>
      <c r="K32" s="26" t="s">
        <v>46</v>
      </c>
      <c r="L32" s="26" t="s">
        <v>46</v>
      </c>
    </row>
    <row r="33" s="4" customFormat="true" ht="33.75" hidden="false" customHeight="true" outlineLevel="0" collapsed="false">
      <c r="A33" s="32" t="s">
        <v>48</v>
      </c>
      <c r="B33" s="26" t="s">
        <v>46</v>
      </c>
      <c r="C33" s="26" t="s">
        <v>46</v>
      </c>
      <c r="D33" s="26" t="s">
        <v>46</v>
      </c>
      <c r="E33" s="26" t="s">
        <v>46</v>
      </c>
      <c r="F33" s="26" t="s">
        <v>46</v>
      </c>
      <c r="G33" s="26" t="s">
        <v>46</v>
      </c>
      <c r="H33" s="26" t="s">
        <v>46</v>
      </c>
      <c r="I33" s="26" t="s">
        <v>46</v>
      </c>
      <c r="J33" s="26" t="s">
        <v>46</v>
      </c>
      <c r="K33" s="26" t="s">
        <v>46</v>
      </c>
      <c r="L33" s="26" t="s">
        <v>46</v>
      </c>
    </row>
    <row r="34" s="4" customFormat="true" ht="17.1" hidden="false" customHeight="true" outlineLevel="0" collapsed="false">
      <c r="A34" s="33" t="s">
        <v>49</v>
      </c>
      <c r="B34" s="34" t="n">
        <v>7.4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6.8</v>
      </c>
      <c r="H34" s="26" t="n">
        <v>91.8918918918919</v>
      </c>
      <c r="I34" s="35" t="n">
        <v>0.6</v>
      </c>
      <c r="J34" s="26" t="n">
        <v>8.10810810810811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1465.8</v>
      </c>
      <c r="C35" s="34" t="n">
        <v>793.3</v>
      </c>
      <c r="D35" s="26" t="n">
        <v>54.1206167280666</v>
      </c>
      <c r="E35" s="25" t="s">
        <v>27</v>
      </c>
      <c r="F35" s="25" t="s">
        <v>27</v>
      </c>
      <c r="G35" s="53" t="s">
        <v>27</v>
      </c>
      <c r="H35" s="26" t="s">
        <v>27</v>
      </c>
      <c r="I35" s="34" t="n">
        <v>672.5</v>
      </c>
      <c r="J35" s="26" t="n">
        <v>45.8793832719334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947</v>
      </c>
      <c r="C36" s="34" t="n">
        <v>210.1</v>
      </c>
      <c r="D36" s="26" t="n">
        <v>22.1858500527983</v>
      </c>
      <c r="E36" s="25" t="s">
        <v>27</v>
      </c>
      <c r="F36" s="25" t="s">
        <v>27</v>
      </c>
      <c r="G36" s="34" t="n">
        <v>50.4</v>
      </c>
      <c r="H36" s="26" t="n">
        <v>5.3220696937698</v>
      </c>
      <c r="I36" s="34" t="n">
        <v>686.5</v>
      </c>
      <c r="J36" s="26" t="n">
        <v>72.4920802534319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2349.9</v>
      </c>
      <c r="C37" s="34" t="n">
        <v>2335.4</v>
      </c>
      <c r="D37" s="26" t="n">
        <v>99.3829524660624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14.5</v>
      </c>
      <c r="J37" s="26" t="n">
        <v>0.617047533937614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3360.8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3360.8</v>
      </c>
      <c r="H38" s="26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27844</v>
      </c>
      <c r="C39" s="25" t="s">
        <v>27</v>
      </c>
      <c r="D39" s="25" t="s">
        <v>27</v>
      </c>
      <c r="E39" s="25" t="s">
        <v>27</v>
      </c>
      <c r="F39" s="25" t="s">
        <v>27</v>
      </c>
      <c r="G39" s="34" t="n">
        <v>2.1</v>
      </c>
      <c r="H39" s="26" t="n">
        <v>0</v>
      </c>
      <c r="I39" s="9" t="n">
        <v>27800</v>
      </c>
      <c r="J39" s="26" t="n">
        <v>99.8419767274817</v>
      </c>
      <c r="K39" s="34" t="n">
        <v>42.1</v>
      </c>
      <c r="L39" s="26" t="n">
        <v>0.151199540295935</v>
      </c>
    </row>
    <row r="40" s="4" customFormat="true" ht="34.5" hidden="false" customHeight="true" outlineLevel="0" collapsed="false">
      <c r="A40" s="32" t="s">
        <v>55</v>
      </c>
      <c r="B40" s="9" t="n">
        <v>6278</v>
      </c>
      <c r="C40" s="25" t="s">
        <v>27</v>
      </c>
      <c r="D40" s="25" t="s">
        <v>27</v>
      </c>
      <c r="E40" s="25" t="s">
        <v>27</v>
      </c>
      <c r="F40" s="25" t="s">
        <v>27</v>
      </c>
      <c r="G40" s="9" t="n">
        <v>6278</v>
      </c>
      <c r="H40" s="26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0.5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0.5</v>
      </c>
      <c r="H41" s="26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25" t="s">
        <v>27</v>
      </c>
      <c r="C46" s="25" t="s">
        <v>27</v>
      </c>
      <c r="D46" s="25" t="s">
        <v>27</v>
      </c>
      <c r="E46" s="25" t="s">
        <v>27</v>
      </c>
      <c r="F46" s="25" t="s">
        <v>27</v>
      </c>
      <c r="G46" s="25" t="s">
        <v>27</v>
      </c>
      <c r="H46" s="25" t="s">
        <v>27</v>
      </c>
      <c r="I46" s="25" t="s">
        <v>27</v>
      </c>
      <c r="J46" s="25" t="s">
        <v>27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4473.6</v>
      </c>
      <c r="C48" s="9" t="n">
        <v>3905</v>
      </c>
      <c r="D48" s="26" t="n">
        <v>87.289878397711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568.6</v>
      </c>
      <c r="J48" s="26" t="n">
        <v>12.710121602289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220235.1</v>
      </c>
      <c r="C49" s="34" t="n">
        <v>93562.2</v>
      </c>
      <c r="D49" s="26" t="n">
        <v>42.4828739833024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126672.9</v>
      </c>
      <c r="J49" s="26" t="n">
        <v>57.5171260166976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65095</v>
      </c>
      <c r="C51" s="34" t="n">
        <v>65020.3</v>
      </c>
      <c r="D51" s="26" t="n">
        <v>99.8852446424457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74.7</v>
      </c>
      <c r="J51" s="26" t="n">
        <v>0.114755357554344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37605.9</v>
      </c>
      <c r="C52" s="34" t="n">
        <v>36584.5</v>
      </c>
      <c r="D52" s="26" t="n">
        <v>97.2839368290614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1021.4</v>
      </c>
      <c r="J52" s="26" t="n">
        <v>2.7160631709386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22578.1</v>
      </c>
      <c r="C55" s="42" t="n">
        <v>168.7</v>
      </c>
      <c r="D55" s="43" t="n">
        <v>0.747184218335467</v>
      </c>
      <c r="E55" s="44" t="s">
        <v>27</v>
      </c>
      <c r="F55" s="44" t="s">
        <v>27</v>
      </c>
      <c r="G55" s="42" t="n">
        <v>2444.8</v>
      </c>
      <c r="H55" s="43" t="n">
        <v>10.8281919204893</v>
      </c>
      <c r="I55" s="42" t="n">
        <v>19964.6</v>
      </c>
      <c r="J55" s="43" t="n">
        <v>88.4246238611752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K20" activeCellId="0" sqref="K2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13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701955</v>
      </c>
      <c r="C11" s="17" t="n">
        <v>92274</v>
      </c>
      <c r="D11" s="18" t="n">
        <v>13.1452870910528</v>
      </c>
      <c r="E11" s="25" t="s">
        <v>27</v>
      </c>
      <c r="F11" s="25" t="s">
        <v>27</v>
      </c>
      <c r="G11" s="17" t="n">
        <v>1669.5</v>
      </c>
      <c r="H11" s="18" t="n">
        <v>0.237835758702481</v>
      </c>
      <c r="I11" s="17" t="n">
        <v>608012</v>
      </c>
      <c r="J11" s="18" t="n">
        <v>86.6169483798819</v>
      </c>
      <c r="K11" s="25" t="s">
        <v>27</v>
      </c>
      <c r="L11" s="25" t="s">
        <v>27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21896.3</v>
      </c>
      <c r="C13" s="25" t="n">
        <v>7595.5</v>
      </c>
      <c r="D13" s="26" t="n">
        <v>34.6885090175052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14300.8</v>
      </c>
      <c r="J13" s="26" t="n">
        <v>65.3114909824948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s">
        <v>27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100.4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n">
        <v>100.4</v>
      </c>
      <c r="J15" s="26" t="n">
        <v>100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s">
        <v>27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10</v>
      </c>
      <c r="C18" s="25" t="s">
        <v>27</v>
      </c>
      <c r="D18" s="25" t="s">
        <v>27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0</v>
      </c>
      <c r="J18" s="26" t="n">
        <v>100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s">
        <v>27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s">
        <v>27</v>
      </c>
      <c r="J19" s="25" t="s">
        <v>27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368637.5</v>
      </c>
      <c r="C26" s="25" t="n">
        <v>62590.9</v>
      </c>
      <c r="D26" s="26" t="n">
        <v>16.9789834186701</v>
      </c>
      <c r="E26" s="25" t="s">
        <v>27</v>
      </c>
      <c r="F26" s="25" t="s">
        <v>27</v>
      </c>
      <c r="G26" s="25" t="s">
        <v>27</v>
      </c>
      <c r="H26" s="25" t="s">
        <v>27</v>
      </c>
      <c r="I26" s="25" t="n">
        <v>306046.6</v>
      </c>
      <c r="J26" s="26" t="n">
        <v>83.0210165813299</v>
      </c>
      <c r="K26" s="25" t="s">
        <v>27</v>
      </c>
      <c r="L26" s="25" t="s">
        <v>27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43926</v>
      </c>
      <c r="C29" s="25" t="n">
        <v>2.1</v>
      </c>
      <c r="D29" s="26" t="n">
        <v>0.00478076765469198</v>
      </c>
      <c r="E29" s="25" t="s">
        <v>27</v>
      </c>
      <c r="F29" s="25" t="s">
        <v>27</v>
      </c>
      <c r="G29" s="25" t="s">
        <v>27</v>
      </c>
      <c r="H29" s="25" t="s">
        <v>27</v>
      </c>
      <c r="I29" s="25" t="n">
        <v>43924</v>
      </c>
      <c r="J29" s="26" t="n">
        <v>99.9954468879479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114</v>
      </c>
      <c r="C30" s="30" t="n">
        <v>17.9</v>
      </c>
      <c r="D30" s="26" t="n">
        <v>0.0214381527258791</v>
      </c>
      <c r="E30" s="25" t="s">
        <v>27</v>
      </c>
      <c r="F30" s="25" t="s">
        <v>27</v>
      </c>
      <c r="G30" s="25" t="s">
        <v>27</v>
      </c>
      <c r="H30" s="25" t="s">
        <v>27</v>
      </c>
      <c r="I30" s="27" t="n">
        <v>83478</v>
      </c>
      <c r="J30" s="26" t="n">
        <v>99.9784420810578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6" t="s">
        <v>46</v>
      </c>
      <c r="C31" s="26" t="s">
        <v>46</v>
      </c>
      <c r="D31" s="26" t="s">
        <v>46</v>
      </c>
      <c r="E31" s="26" t="s">
        <v>46</v>
      </c>
      <c r="F31" s="26" t="s">
        <v>46</v>
      </c>
      <c r="G31" s="26" t="s">
        <v>46</v>
      </c>
      <c r="H31" s="26" t="s">
        <v>46</v>
      </c>
      <c r="I31" s="26" t="s">
        <v>46</v>
      </c>
      <c r="J31" s="26" t="s">
        <v>46</v>
      </c>
      <c r="K31" s="26" t="s">
        <v>46</v>
      </c>
      <c r="L31" s="26" t="s">
        <v>46</v>
      </c>
    </row>
    <row r="32" s="4" customFormat="true" ht="32.25" hidden="false" customHeight="true" outlineLevel="0" collapsed="false">
      <c r="A32" s="24" t="s">
        <v>47</v>
      </c>
      <c r="B32" s="26" t="s">
        <v>46</v>
      </c>
      <c r="C32" s="26" t="s">
        <v>46</v>
      </c>
      <c r="D32" s="26" t="s">
        <v>46</v>
      </c>
      <c r="E32" s="26" t="s">
        <v>46</v>
      </c>
      <c r="F32" s="26" t="s">
        <v>46</v>
      </c>
      <c r="G32" s="26" t="s">
        <v>46</v>
      </c>
      <c r="H32" s="26" t="s">
        <v>46</v>
      </c>
      <c r="I32" s="26" t="s">
        <v>46</v>
      </c>
      <c r="J32" s="26" t="s">
        <v>46</v>
      </c>
      <c r="K32" s="26" t="s">
        <v>46</v>
      </c>
      <c r="L32" s="26" t="s">
        <v>46</v>
      </c>
    </row>
    <row r="33" s="4" customFormat="true" ht="33.75" hidden="false" customHeight="true" outlineLevel="0" collapsed="false">
      <c r="A33" s="32" t="s">
        <v>48</v>
      </c>
      <c r="B33" s="26" t="s">
        <v>46</v>
      </c>
      <c r="C33" s="26" t="s">
        <v>46</v>
      </c>
      <c r="D33" s="26" t="s">
        <v>46</v>
      </c>
      <c r="E33" s="26" t="s">
        <v>46</v>
      </c>
      <c r="F33" s="26" t="s">
        <v>46</v>
      </c>
      <c r="G33" s="26" t="s">
        <v>46</v>
      </c>
      <c r="H33" s="26" t="s">
        <v>46</v>
      </c>
      <c r="I33" s="26" t="s">
        <v>46</v>
      </c>
      <c r="J33" s="26" t="s">
        <v>46</v>
      </c>
      <c r="K33" s="26" t="s">
        <v>46</v>
      </c>
      <c r="L33" s="26" t="s">
        <v>46</v>
      </c>
    </row>
    <row r="34" s="4" customFormat="true" ht="17.1" hidden="false" customHeight="true" outlineLevel="0" collapsed="false">
      <c r="A34" s="33" t="s">
        <v>49</v>
      </c>
      <c r="B34" s="34" t="n">
        <v>0.9</v>
      </c>
      <c r="C34" s="25" t="s">
        <v>27</v>
      </c>
      <c r="D34" s="25" t="s">
        <v>27</v>
      </c>
      <c r="E34" s="25" t="s">
        <v>27</v>
      </c>
      <c r="F34" s="25" t="s">
        <v>27</v>
      </c>
      <c r="G34" s="25" t="s">
        <v>27</v>
      </c>
      <c r="H34" s="25" t="s">
        <v>27</v>
      </c>
      <c r="I34" s="35" t="n">
        <v>0.9</v>
      </c>
      <c r="J34" s="26" t="n">
        <v>100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127.7</v>
      </c>
      <c r="C35" s="25" t="s">
        <v>27</v>
      </c>
      <c r="D35" s="25" t="s">
        <v>27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127.7</v>
      </c>
      <c r="J35" s="26" t="n">
        <v>100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25" t="s">
        <v>27</v>
      </c>
      <c r="C36" s="25" t="s">
        <v>27</v>
      </c>
      <c r="D36" s="25" t="s">
        <v>27</v>
      </c>
      <c r="E36" s="25" t="s">
        <v>27</v>
      </c>
      <c r="F36" s="25" t="s">
        <v>27</v>
      </c>
      <c r="G36" s="25" t="s">
        <v>27</v>
      </c>
      <c r="H36" s="25" t="s">
        <v>27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158.1</v>
      </c>
      <c r="C37" s="34" t="n">
        <v>18.5</v>
      </c>
      <c r="D37" s="26" t="n">
        <v>11.7014547754586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139.6</v>
      </c>
      <c r="J37" s="26" t="n">
        <v>88.2985452245414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658.8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658.8</v>
      </c>
      <c r="H38" s="26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9476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9476</v>
      </c>
      <c r="J39" s="26" t="n">
        <v>100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1046.7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553.2</v>
      </c>
      <c r="H40" s="26" t="n">
        <v>52.8518200057323</v>
      </c>
      <c r="I40" s="34" t="n">
        <v>493.5</v>
      </c>
      <c r="J40" s="26" t="n">
        <v>47.148179994267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25" t="s">
        <v>27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25" t="s">
        <v>27</v>
      </c>
      <c r="C46" s="25" t="s">
        <v>27</v>
      </c>
      <c r="D46" s="25" t="s">
        <v>27</v>
      </c>
      <c r="E46" s="25" t="s">
        <v>27</v>
      </c>
      <c r="F46" s="25" t="s">
        <v>27</v>
      </c>
      <c r="G46" s="25" t="s">
        <v>27</v>
      </c>
      <c r="H46" s="25" t="s">
        <v>27</v>
      </c>
      <c r="I46" s="25" t="s">
        <v>27</v>
      </c>
      <c r="J46" s="25" t="s">
        <v>27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34" t="n">
        <v>0.1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34" t="n">
        <v>0.1</v>
      </c>
      <c r="J47" s="26" t="n">
        <v>100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2257.8</v>
      </c>
      <c r="C48" s="34" t="n">
        <v>2014.8</v>
      </c>
      <c r="D48" s="26" t="n">
        <v>89.2373106563912</v>
      </c>
      <c r="E48" s="25" t="s">
        <v>27</v>
      </c>
      <c r="F48" s="25" t="s">
        <v>27</v>
      </c>
      <c r="G48" s="25" t="s">
        <v>27</v>
      </c>
      <c r="H48" s="25" t="s">
        <v>27</v>
      </c>
      <c r="I48" s="9" t="n">
        <v>243</v>
      </c>
      <c r="J48" s="26" t="n">
        <v>10.7626893436088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163657.1</v>
      </c>
      <c r="C49" s="34" t="n">
        <v>25212</v>
      </c>
      <c r="D49" s="26" t="n">
        <v>15.4053811292025</v>
      </c>
      <c r="E49" s="25" t="s">
        <v>27</v>
      </c>
      <c r="F49" s="25" t="s">
        <v>27</v>
      </c>
      <c r="G49" s="34" t="n">
        <v>76</v>
      </c>
      <c r="H49" s="26" t="n">
        <v>0.0464385596469692</v>
      </c>
      <c r="I49" s="34" t="n">
        <v>138369.1</v>
      </c>
      <c r="J49" s="26" t="n">
        <v>84.5481803111506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13450.1</v>
      </c>
      <c r="C51" s="34" t="n">
        <v>5073.1</v>
      </c>
      <c r="D51" s="26" t="n">
        <v>37.7179351826381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8377</v>
      </c>
      <c r="J51" s="26" t="n">
        <v>62.282064817362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12889.1</v>
      </c>
      <c r="C52" s="34" t="n">
        <v>12889.1</v>
      </c>
      <c r="D52" s="26" t="n">
        <v>100</v>
      </c>
      <c r="E52" s="25" t="s">
        <v>27</v>
      </c>
      <c r="F52" s="25" t="s">
        <v>27</v>
      </c>
      <c r="G52" s="25" t="s">
        <v>27</v>
      </c>
      <c r="H52" s="25" t="s">
        <v>27</v>
      </c>
      <c r="I52" s="25" t="s">
        <v>27</v>
      </c>
      <c r="J52" s="25" t="s">
        <v>27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288.5</v>
      </c>
      <c r="C55" s="42" t="n">
        <v>62.8</v>
      </c>
      <c r="D55" s="43" t="n">
        <v>21.7677642980936</v>
      </c>
      <c r="E55" s="44" t="s">
        <v>27</v>
      </c>
      <c r="F55" s="44" t="s">
        <v>27</v>
      </c>
      <c r="G55" s="44" t="s">
        <v>27</v>
      </c>
      <c r="H55" s="44" t="s">
        <v>27</v>
      </c>
      <c r="I55" s="42" t="n">
        <v>225.7</v>
      </c>
      <c r="J55" s="43" t="n">
        <v>78.2322357019064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96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K20" activeCellId="0" sqref="K20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15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715468</v>
      </c>
      <c r="C11" s="17" t="n">
        <v>790939</v>
      </c>
      <c r="D11" s="18" t="n">
        <v>46.1063103479634</v>
      </c>
      <c r="E11" s="17" t="n">
        <v>41302.3</v>
      </c>
      <c r="F11" s="18" t="n">
        <v>2.40764036402894</v>
      </c>
      <c r="G11" s="17" t="n">
        <v>17118.4</v>
      </c>
      <c r="H11" s="18" t="n">
        <v>0.997885125225303</v>
      </c>
      <c r="I11" s="17" t="n">
        <v>826313</v>
      </c>
      <c r="J11" s="18" t="n">
        <v>48.1683715464235</v>
      </c>
      <c r="K11" s="17" t="n">
        <v>39795.3</v>
      </c>
      <c r="L11" s="18" t="n">
        <v>2.31979261635892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512656.9</v>
      </c>
      <c r="C13" s="25" t="n">
        <v>507589.7</v>
      </c>
      <c r="D13" s="26" t="n">
        <v>99.0115806497484</v>
      </c>
      <c r="E13" s="25" t="s">
        <v>27</v>
      </c>
      <c r="F13" s="25" t="s">
        <v>27</v>
      </c>
      <c r="G13" s="25" t="n">
        <v>321</v>
      </c>
      <c r="H13" s="26" t="n">
        <v>0.0626149769953355</v>
      </c>
      <c r="I13" s="25" t="n">
        <v>4605.2</v>
      </c>
      <c r="J13" s="26" t="n">
        <v>0.898300598314389</v>
      </c>
      <c r="K13" s="25" t="n">
        <v>141</v>
      </c>
      <c r="L13" s="26" t="n">
        <v>0.0275037749418763</v>
      </c>
    </row>
    <row r="14" s="27" customFormat="true" ht="17.1" hidden="false" customHeight="true" outlineLevel="0" collapsed="false">
      <c r="A14" s="24" t="s">
        <v>26</v>
      </c>
      <c r="B14" s="25" t="s">
        <v>27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51200.8</v>
      </c>
      <c r="C15" s="25" t="n">
        <v>37484.9</v>
      </c>
      <c r="D15" s="26" t="n">
        <v>73.211551382009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n">
        <v>13315.9</v>
      </c>
      <c r="J15" s="26" t="n">
        <v>26.0072108248309</v>
      </c>
      <c r="K15" s="25" t="n">
        <v>400</v>
      </c>
      <c r="L15" s="26" t="n">
        <v>0.781237793159482</v>
      </c>
    </row>
    <row r="16" s="27" customFormat="true" ht="51" hidden="false" customHeight="true" outlineLevel="0" collapsed="false">
      <c r="A16" s="24" t="s">
        <v>29</v>
      </c>
      <c r="B16" s="25" t="n">
        <v>257</v>
      </c>
      <c r="C16" s="25" t="n">
        <v>252.5</v>
      </c>
      <c r="D16" s="26" t="n">
        <v>98.2490272373541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4.5</v>
      </c>
      <c r="J16" s="26" t="n">
        <v>1.75097276264591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9963.1</v>
      </c>
      <c r="C18" s="25" t="n">
        <v>6227.5</v>
      </c>
      <c r="D18" s="26" t="n">
        <v>62.5056458331242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3735.6</v>
      </c>
      <c r="J18" s="26" t="n">
        <v>37.4943541668758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762.7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n">
        <v>762.7</v>
      </c>
      <c r="J19" s="26" t="n">
        <v>100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704279</v>
      </c>
      <c r="C26" s="25" t="n">
        <v>230190.3</v>
      </c>
      <c r="D26" s="26" t="n">
        <v>32.6845326922995</v>
      </c>
      <c r="E26" s="25" t="n">
        <v>35605.4</v>
      </c>
      <c r="F26" s="26" t="n">
        <v>5.0555816657887</v>
      </c>
      <c r="G26" s="25" t="s">
        <v>27</v>
      </c>
      <c r="H26" s="25" t="s">
        <v>27</v>
      </c>
      <c r="I26" s="25" t="n">
        <v>407171.7</v>
      </c>
      <c r="J26" s="26" t="n">
        <v>57.8139771312222</v>
      </c>
      <c r="K26" s="25" t="n">
        <v>31311.6</v>
      </c>
      <c r="L26" s="26" t="n">
        <v>4.44590851068966</v>
      </c>
    </row>
    <row r="27" s="27" customFormat="true" ht="48" hidden="false" customHeight="true" outlineLevel="0" collapsed="false">
      <c r="A27" s="24" t="s">
        <v>40</v>
      </c>
      <c r="B27" s="25" t="n">
        <v>70952.9</v>
      </c>
      <c r="C27" s="25" t="n">
        <v>68613</v>
      </c>
      <c r="D27" s="26" t="n">
        <v>96.7</v>
      </c>
      <c r="E27" s="25" t="s">
        <v>27</v>
      </c>
      <c r="F27" s="25" t="s">
        <v>27</v>
      </c>
      <c r="G27" s="25" t="n">
        <v>75</v>
      </c>
      <c r="H27" s="26" t="n">
        <v>0.105703924716255</v>
      </c>
      <c r="I27" s="25" t="s">
        <v>27</v>
      </c>
      <c r="J27" s="25" t="s">
        <v>27</v>
      </c>
      <c r="K27" s="25" t="n">
        <v>2265.2</v>
      </c>
      <c r="L27" s="26" t="n">
        <v>3.19254040356349</v>
      </c>
    </row>
    <row r="28" s="27" customFormat="true" ht="18.75" hidden="false" customHeight="true" outlineLevel="0" collapsed="false">
      <c r="A28" s="24" t="s">
        <v>41</v>
      </c>
      <c r="B28" s="25" t="n">
        <v>658.9</v>
      </c>
      <c r="C28" s="25" t="n">
        <v>644</v>
      </c>
      <c r="D28" s="26" t="n">
        <v>97.738655334648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n">
        <v>15.3</v>
      </c>
      <c r="J28" s="26" t="n">
        <v>2.32205190468963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47506</v>
      </c>
      <c r="C29" s="25" t="n">
        <v>1.9</v>
      </c>
      <c r="D29" s="26" t="n">
        <v>0</v>
      </c>
      <c r="E29" s="25" t="s">
        <v>27</v>
      </c>
      <c r="F29" s="25" t="s">
        <v>27</v>
      </c>
      <c r="G29" s="25" t="n">
        <v>19.3</v>
      </c>
      <c r="H29" s="26" t="n">
        <v>0.0406264471856187</v>
      </c>
      <c r="I29" s="25" t="n">
        <v>47485</v>
      </c>
      <c r="J29" s="26" t="n">
        <v>99.9557950574664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116</v>
      </c>
      <c r="C30" s="30" t="n">
        <v>42.2</v>
      </c>
      <c r="D30" s="26" t="n">
        <v>0.0364440299151942</v>
      </c>
      <c r="E30" s="25" t="s">
        <v>27</v>
      </c>
      <c r="F30" s="25" t="s">
        <v>27</v>
      </c>
      <c r="G30" s="30" t="n">
        <v>1.1</v>
      </c>
      <c r="H30" s="26" t="n">
        <v>0.000949962865088001</v>
      </c>
      <c r="I30" s="27" t="n">
        <v>115751</v>
      </c>
      <c r="J30" s="26" t="n">
        <v>99.9628650880011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6" t="s">
        <v>46</v>
      </c>
      <c r="C31" s="26" t="s">
        <v>46</v>
      </c>
      <c r="D31" s="26" t="s">
        <v>46</v>
      </c>
      <c r="E31" s="26" t="s">
        <v>46</v>
      </c>
      <c r="F31" s="26" t="s">
        <v>46</v>
      </c>
      <c r="G31" s="26" t="s">
        <v>46</v>
      </c>
      <c r="H31" s="26" t="s">
        <v>46</v>
      </c>
      <c r="I31" s="26" t="s">
        <v>46</v>
      </c>
      <c r="J31" s="26" t="s">
        <v>46</v>
      </c>
      <c r="K31" s="26" t="s">
        <v>46</v>
      </c>
      <c r="L31" s="26" t="s">
        <v>46</v>
      </c>
    </row>
    <row r="32" s="4" customFormat="true" ht="32.25" hidden="false" customHeight="true" outlineLevel="0" collapsed="false">
      <c r="A32" s="24" t="s">
        <v>47</v>
      </c>
      <c r="B32" s="26" t="s">
        <v>46</v>
      </c>
      <c r="C32" s="26" t="s">
        <v>46</v>
      </c>
      <c r="D32" s="26" t="s">
        <v>46</v>
      </c>
      <c r="E32" s="26" t="s">
        <v>46</v>
      </c>
      <c r="F32" s="26" t="s">
        <v>46</v>
      </c>
      <c r="G32" s="26" t="s">
        <v>46</v>
      </c>
      <c r="H32" s="26" t="s">
        <v>46</v>
      </c>
      <c r="I32" s="26" t="s">
        <v>46</v>
      </c>
      <c r="J32" s="26" t="s">
        <v>46</v>
      </c>
      <c r="K32" s="26" t="s">
        <v>46</v>
      </c>
      <c r="L32" s="26" t="s">
        <v>46</v>
      </c>
    </row>
    <row r="33" s="4" customFormat="true" ht="33.75" hidden="false" customHeight="true" outlineLevel="0" collapsed="false">
      <c r="A33" s="32" t="s">
        <v>48</v>
      </c>
      <c r="B33" s="26" t="s">
        <v>46</v>
      </c>
      <c r="C33" s="26" t="s">
        <v>46</v>
      </c>
      <c r="D33" s="26" t="s">
        <v>46</v>
      </c>
      <c r="E33" s="26" t="s">
        <v>46</v>
      </c>
      <c r="F33" s="26" t="s">
        <v>46</v>
      </c>
      <c r="G33" s="26" t="s">
        <v>46</v>
      </c>
      <c r="H33" s="26" t="s">
        <v>46</v>
      </c>
      <c r="I33" s="26" t="s">
        <v>46</v>
      </c>
      <c r="J33" s="26" t="s">
        <v>46</v>
      </c>
      <c r="K33" s="26" t="s">
        <v>46</v>
      </c>
      <c r="L33" s="26" t="s">
        <v>46</v>
      </c>
    </row>
    <row r="34" s="4" customFormat="true" ht="17.1" hidden="false" customHeight="true" outlineLevel="0" collapsed="false">
      <c r="A34" s="33" t="s">
        <v>49</v>
      </c>
      <c r="B34" s="34" t="n">
        <v>22.4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21.8</v>
      </c>
      <c r="H34" s="26" t="n">
        <v>97.3214285714286</v>
      </c>
      <c r="I34" s="35" t="n">
        <v>0.6</v>
      </c>
      <c r="J34" s="26" t="n">
        <v>2.67857142857143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1189.7</v>
      </c>
      <c r="C35" s="34" t="n">
        <v>352.7</v>
      </c>
      <c r="D35" s="26" t="n">
        <v>29.6461292762881</v>
      </c>
      <c r="E35" s="25" t="s">
        <v>27</v>
      </c>
      <c r="F35" s="25" t="s">
        <v>27</v>
      </c>
      <c r="G35" s="34" t="n">
        <v>2.5</v>
      </c>
      <c r="H35" s="26" t="n">
        <v>0.210137009330083</v>
      </c>
      <c r="I35" s="34" t="n">
        <v>834.5</v>
      </c>
      <c r="J35" s="26" t="n">
        <v>70.1437337143818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3.1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3.1</v>
      </c>
      <c r="H36" s="26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731.1</v>
      </c>
      <c r="C37" s="34" t="n">
        <v>501.2</v>
      </c>
      <c r="D37" s="26" t="n">
        <v>68.5542333470114</v>
      </c>
      <c r="E37" s="25" t="s">
        <v>27</v>
      </c>
      <c r="F37" s="25" t="s">
        <v>27</v>
      </c>
      <c r="G37" s="34" t="n">
        <v>1.9</v>
      </c>
      <c r="H37" s="26" t="n">
        <v>0.259882369032964</v>
      </c>
      <c r="I37" s="9" t="n">
        <v>228</v>
      </c>
      <c r="J37" s="26" t="n">
        <v>31.1858842839557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2216.5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2206.2</v>
      </c>
      <c r="H38" s="26" t="n">
        <v>99.5353034062711</v>
      </c>
      <c r="I38" s="34" t="n">
        <v>10.3</v>
      </c>
      <c r="J38" s="26" t="n">
        <v>0.464696593728852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25577</v>
      </c>
      <c r="C39" s="25" t="s">
        <v>27</v>
      </c>
      <c r="D39" s="25" t="s">
        <v>27</v>
      </c>
      <c r="E39" s="25" t="s">
        <v>27</v>
      </c>
      <c r="F39" s="25" t="s">
        <v>27</v>
      </c>
      <c r="G39" s="34" t="n">
        <v>217.9</v>
      </c>
      <c r="H39" s="26" t="n">
        <v>0.851937287406654</v>
      </c>
      <c r="I39" s="9" t="n">
        <v>25360</v>
      </c>
      <c r="J39" s="26" t="n">
        <v>99.151581499003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9866.3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9866.3</v>
      </c>
      <c r="H40" s="26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25" t="s">
        <v>27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67.1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34" t="n">
        <v>67.1</v>
      </c>
      <c r="J44" s="26" t="n">
        <v>100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9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9</v>
      </c>
      <c r="H46" s="26" t="n">
        <v>100</v>
      </c>
      <c r="I46" s="25" t="s">
        <v>27</v>
      </c>
      <c r="J46" s="25" t="s">
        <v>27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9" t="n">
        <v>4258</v>
      </c>
      <c r="C48" s="34" t="n">
        <v>3509.7</v>
      </c>
      <c r="D48" s="26" t="n">
        <v>82.426021606388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748.3</v>
      </c>
      <c r="J48" s="26" t="n">
        <v>17.573978393612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294184</v>
      </c>
      <c r="C49" s="34" t="n">
        <v>68379.6</v>
      </c>
      <c r="D49" s="26" t="n">
        <v>23.2438201941642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225804.4</v>
      </c>
      <c r="J49" s="26" t="n">
        <v>76.7561798058358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17070.5</v>
      </c>
      <c r="C51" s="34" t="n">
        <v>12373.4</v>
      </c>
      <c r="D51" s="26" t="n">
        <v>72.4841100143522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4697.1</v>
      </c>
      <c r="J51" s="26" t="n">
        <v>27.5158899856478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8160.8</v>
      </c>
      <c r="C52" s="34" t="n">
        <v>8005.2</v>
      </c>
      <c r="D52" s="26" t="n">
        <v>98.0933241839035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155.6</v>
      </c>
      <c r="J52" s="26" t="n">
        <v>1.90667581609646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34" t="n">
        <v>251.9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34" t="n">
        <v>251.9</v>
      </c>
      <c r="J53" s="26" t="n">
        <v>100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34" t="n">
        <v>194.3</v>
      </c>
      <c r="C54" s="34" t="n">
        <v>194.3</v>
      </c>
      <c r="D54" s="26" t="n">
        <v>100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1101</v>
      </c>
      <c r="C55" s="42" t="n">
        <v>1067.2</v>
      </c>
      <c r="D55" s="43" t="n">
        <v>96.9300635785649</v>
      </c>
      <c r="E55" s="44" t="s">
        <v>27</v>
      </c>
      <c r="F55" s="44" t="s">
        <v>27</v>
      </c>
      <c r="G55" s="44" t="s">
        <v>27</v>
      </c>
      <c r="H55" s="44" t="s">
        <v>27</v>
      </c>
      <c r="I55" s="42" t="n">
        <v>33.8</v>
      </c>
      <c r="J55" s="43" t="n">
        <v>3.06993642143506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100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J16" activeCellId="0" sqref="J16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117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5016417</v>
      </c>
      <c r="C11" s="17" t="n">
        <v>2992410</v>
      </c>
      <c r="D11" s="18" t="n">
        <v>59.6523375150032</v>
      </c>
      <c r="E11" s="25" t="s">
        <v>27</v>
      </c>
      <c r="F11" s="25" t="s">
        <v>27</v>
      </c>
      <c r="G11" s="17" t="n">
        <v>39466</v>
      </c>
      <c r="H11" s="18" t="n">
        <v>0.786736828297967</v>
      </c>
      <c r="I11" s="17" t="n">
        <v>1971007</v>
      </c>
      <c r="J11" s="18" t="n">
        <v>39.2911314988367</v>
      </c>
      <c r="K11" s="17" t="n">
        <v>13534</v>
      </c>
      <c r="L11" s="18" t="n">
        <v>0.269794157862076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482309.6</v>
      </c>
      <c r="C13" s="25" t="n">
        <v>479124.7</v>
      </c>
      <c r="D13" s="26" t="n">
        <v>99.3396565193809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3184.9</v>
      </c>
      <c r="J13" s="26" t="n">
        <v>0.660343480619088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32.5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n">
        <v>32.5</v>
      </c>
      <c r="H14" s="26" t="n">
        <v>100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s">
        <v>27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327.3</v>
      </c>
      <c r="C18" s="25" t="n">
        <v>318.9</v>
      </c>
      <c r="D18" s="26" t="n">
        <v>97.4335472043996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8.4</v>
      </c>
      <c r="J18" s="26" t="n">
        <v>2.56645279560037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s">
        <v>27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s">
        <v>27</v>
      </c>
      <c r="J19" s="25" t="s">
        <v>27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2988348.5</v>
      </c>
      <c r="C26" s="25" t="n">
        <v>2199981</v>
      </c>
      <c r="D26" s="26" t="n">
        <v>73.6186224598637</v>
      </c>
      <c r="E26" s="25" t="s">
        <v>27</v>
      </c>
      <c r="F26" s="25" t="s">
        <v>27</v>
      </c>
      <c r="G26" s="25" t="s">
        <v>27</v>
      </c>
      <c r="H26" s="25" t="s">
        <v>27</v>
      </c>
      <c r="I26" s="25" t="n">
        <v>776756.8</v>
      </c>
      <c r="J26" s="26" t="n">
        <v>25.9928452119959</v>
      </c>
      <c r="K26" s="25" t="n">
        <v>11610.7</v>
      </c>
      <c r="L26" s="26" t="n">
        <v>0.388532328140443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n">
        <v>141.2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n">
        <v>141.2</v>
      </c>
      <c r="J28" s="26" t="n">
        <v>100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227912</v>
      </c>
      <c r="C29" s="25" t="n">
        <v>3.2</v>
      </c>
      <c r="D29" s="26" t="n">
        <v>0.00140405068622977</v>
      </c>
      <c r="E29" s="25" t="s">
        <v>27</v>
      </c>
      <c r="F29" s="25" t="s">
        <v>27</v>
      </c>
      <c r="G29" s="25" t="n">
        <v>0.1</v>
      </c>
      <c r="H29" s="26" t="n">
        <v>4.38765839446804E-005</v>
      </c>
      <c r="I29" s="25" t="n">
        <v>227867</v>
      </c>
      <c r="J29" s="26" t="n">
        <v>99.9802555372249</v>
      </c>
      <c r="K29" s="25" t="n">
        <v>41.7</v>
      </c>
      <c r="L29" s="26" t="n">
        <v>0.0182965355049317</v>
      </c>
    </row>
    <row r="30" s="31" customFormat="true" ht="18.75" hidden="false" customHeight="true" outlineLevel="0" collapsed="false">
      <c r="A30" s="24" t="s">
        <v>43</v>
      </c>
      <c r="B30" s="29" t="s">
        <v>118</v>
      </c>
      <c r="C30" s="30" t="n">
        <v>119.4</v>
      </c>
      <c r="D30" s="26" t="n">
        <v>0</v>
      </c>
      <c r="E30" s="25" t="s">
        <v>27</v>
      </c>
      <c r="F30" s="25" t="s">
        <v>27</v>
      </c>
      <c r="G30" s="25" t="n">
        <v>0.1</v>
      </c>
      <c r="H30" s="26" t="n">
        <v>3.57841926907208E-005</v>
      </c>
      <c r="I30" s="27" t="n">
        <v>279331</v>
      </c>
      <c r="J30" s="26" t="n">
        <v>99.9563432849173</v>
      </c>
      <c r="K30" s="30" t="n">
        <v>2.6</v>
      </c>
      <c r="L30" s="26" t="n">
        <v>0.000930389009958741</v>
      </c>
    </row>
    <row r="31" s="31" customFormat="true" ht="18.75" hidden="false" customHeight="true" outlineLevel="0" collapsed="false">
      <c r="A31" s="24" t="s">
        <v>45</v>
      </c>
      <c r="B31" s="26" t="s">
        <v>46</v>
      </c>
      <c r="C31" s="26" t="s">
        <v>46</v>
      </c>
      <c r="D31" s="26" t="s">
        <v>46</v>
      </c>
      <c r="E31" s="26" t="s">
        <v>46</v>
      </c>
      <c r="F31" s="26" t="s">
        <v>46</v>
      </c>
      <c r="G31" s="26" t="s">
        <v>46</v>
      </c>
      <c r="H31" s="26" t="s">
        <v>46</v>
      </c>
      <c r="I31" s="26" t="s">
        <v>46</v>
      </c>
      <c r="J31" s="26" t="s">
        <v>46</v>
      </c>
      <c r="K31" s="26" t="s">
        <v>46</v>
      </c>
      <c r="L31" s="26" t="s">
        <v>46</v>
      </c>
    </row>
    <row r="32" s="4" customFormat="true" ht="32.25" hidden="false" customHeight="true" outlineLevel="0" collapsed="false">
      <c r="A32" s="24" t="s">
        <v>47</v>
      </c>
      <c r="B32" s="26" t="s">
        <v>46</v>
      </c>
      <c r="C32" s="26" t="s">
        <v>46</v>
      </c>
      <c r="D32" s="26" t="s">
        <v>46</v>
      </c>
      <c r="E32" s="26" t="s">
        <v>46</v>
      </c>
      <c r="F32" s="26" t="s">
        <v>46</v>
      </c>
      <c r="G32" s="26" t="s">
        <v>46</v>
      </c>
      <c r="H32" s="26" t="s">
        <v>46</v>
      </c>
      <c r="I32" s="26" t="s">
        <v>46</v>
      </c>
      <c r="J32" s="26" t="s">
        <v>46</v>
      </c>
      <c r="K32" s="26" t="s">
        <v>46</v>
      </c>
      <c r="L32" s="26" t="s">
        <v>46</v>
      </c>
    </row>
    <row r="33" s="4" customFormat="true" ht="33.75" hidden="false" customHeight="true" outlineLevel="0" collapsed="false">
      <c r="A33" s="32" t="s">
        <v>48</v>
      </c>
      <c r="B33" s="26" t="s">
        <v>46</v>
      </c>
      <c r="C33" s="26" t="s">
        <v>46</v>
      </c>
      <c r="D33" s="26" t="s">
        <v>46</v>
      </c>
      <c r="E33" s="26" t="s">
        <v>46</v>
      </c>
      <c r="F33" s="26" t="s">
        <v>46</v>
      </c>
      <c r="G33" s="26" t="s">
        <v>46</v>
      </c>
      <c r="H33" s="26" t="s">
        <v>46</v>
      </c>
      <c r="I33" s="26" t="s">
        <v>46</v>
      </c>
      <c r="J33" s="26" t="s">
        <v>46</v>
      </c>
      <c r="K33" s="26" t="s">
        <v>46</v>
      </c>
      <c r="L33" s="26" t="s">
        <v>46</v>
      </c>
    </row>
    <row r="34" s="4" customFormat="true" ht="17.1" hidden="false" customHeight="true" outlineLevel="0" collapsed="false">
      <c r="A34" s="33" t="s">
        <v>49</v>
      </c>
      <c r="B34" s="34" t="n">
        <v>70.1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15.5</v>
      </c>
      <c r="H34" s="26" t="n">
        <v>22.111269614836</v>
      </c>
      <c r="I34" s="35" t="n">
        <v>54.6</v>
      </c>
      <c r="J34" s="26" t="n">
        <v>77.8887303851641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41935.9</v>
      </c>
      <c r="C35" s="34" t="n">
        <v>41935.9</v>
      </c>
      <c r="D35" s="26" t="n">
        <v>100</v>
      </c>
      <c r="E35" s="25" t="s">
        <v>27</v>
      </c>
      <c r="F35" s="25" t="s">
        <v>27</v>
      </c>
      <c r="G35" s="25" t="s">
        <v>27</v>
      </c>
      <c r="H35" s="25" t="s">
        <v>27</v>
      </c>
      <c r="I35" s="25" t="s">
        <v>27</v>
      </c>
      <c r="J35" s="25" t="s">
        <v>27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41.3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11.9</v>
      </c>
      <c r="H36" s="26" t="n">
        <v>28.8135593220339</v>
      </c>
      <c r="I36" s="34" t="n">
        <v>29.4</v>
      </c>
      <c r="J36" s="26" t="n">
        <v>71.1864406779661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24.6</v>
      </c>
      <c r="C37" s="25" t="s">
        <v>27</v>
      </c>
      <c r="D37" s="25" t="s">
        <v>27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24.6</v>
      </c>
      <c r="J37" s="26" t="n">
        <v>100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1865.6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1865.6</v>
      </c>
      <c r="H38" s="26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57423</v>
      </c>
      <c r="C39" s="25" t="s">
        <v>27</v>
      </c>
      <c r="D39" s="25" t="s">
        <v>27</v>
      </c>
      <c r="E39" s="25" t="s">
        <v>27</v>
      </c>
      <c r="F39" s="25" t="s">
        <v>27</v>
      </c>
      <c r="G39" s="34" t="n">
        <v>5.2</v>
      </c>
      <c r="H39" s="26" t="n">
        <v>0.00905560489699249</v>
      </c>
      <c r="I39" s="9" t="n">
        <v>57418</v>
      </c>
      <c r="J39" s="26" t="n">
        <v>99.991292687599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24230.9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24203.5</v>
      </c>
      <c r="H40" s="26" t="n">
        <v>99.8869212451869</v>
      </c>
      <c r="I40" s="34" t="n">
        <v>27.4</v>
      </c>
      <c r="J40" s="26" t="n">
        <v>0.113078754813069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3.8</v>
      </c>
      <c r="C41" s="25" t="s">
        <v>27</v>
      </c>
      <c r="D41" s="25" t="s">
        <v>27</v>
      </c>
      <c r="E41" s="25" t="s">
        <v>27</v>
      </c>
      <c r="F41" s="25" t="s">
        <v>27</v>
      </c>
      <c r="G41" s="25" t="s">
        <v>27</v>
      </c>
      <c r="H41" s="25" t="s">
        <v>27</v>
      </c>
      <c r="I41" s="34" t="n">
        <v>3.8</v>
      </c>
      <c r="J41" s="26" t="n">
        <v>100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37" t="n">
        <v>12</v>
      </c>
      <c r="C43" s="25" t="s">
        <v>27</v>
      </c>
      <c r="D43" s="25" t="s">
        <v>27</v>
      </c>
      <c r="E43" s="25" t="s">
        <v>27</v>
      </c>
      <c r="F43" s="25" t="s">
        <v>27</v>
      </c>
      <c r="G43" s="37" t="n">
        <v>12</v>
      </c>
      <c r="H43" s="26" t="n">
        <v>100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560.8</v>
      </c>
      <c r="C46" s="34" t="n">
        <v>108.9</v>
      </c>
      <c r="D46" s="26" t="n">
        <v>19.4186875891584</v>
      </c>
      <c r="E46" s="25" t="s">
        <v>27</v>
      </c>
      <c r="F46" s="25" t="s">
        <v>27</v>
      </c>
      <c r="G46" s="34" t="n">
        <v>114.2</v>
      </c>
      <c r="H46" s="26" t="n">
        <v>20.3637660485021</v>
      </c>
      <c r="I46" s="34" t="n">
        <v>337.7</v>
      </c>
      <c r="J46" s="26" t="n">
        <v>60.2175463623395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11250.3</v>
      </c>
      <c r="C48" s="34" t="n">
        <v>10450.7</v>
      </c>
      <c r="D48" s="26" t="n">
        <v>92.8926339742051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799.6</v>
      </c>
      <c r="J48" s="26" t="n">
        <v>7.10736602579487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49460.6</v>
      </c>
      <c r="C49" s="34" t="n">
        <v>21683.5</v>
      </c>
      <c r="D49" s="26" t="n">
        <v>43.8399453302224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27777.1</v>
      </c>
      <c r="J49" s="26" t="n">
        <v>56.1600546697776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4960.4</v>
      </c>
      <c r="C51" s="34" t="n">
        <v>4960.4</v>
      </c>
      <c r="D51" s="26" t="n">
        <v>100</v>
      </c>
      <c r="E51" s="25" t="s">
        <v>27</v>
      </c>
      <c r="F51" s="25" t="s">
        <v>27</v>
      </c>
      <c r="G51" s="25" t="s">
        <v>27</v>
      </c>
      <c r="H51" s="25" t="s">
        <v>27</v>
      </c>
      <c r="I51" s="25" t="s">
        <v>27</v>
      </c>
      <c r="J51" s="25" t="s">
        <v>27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20140.9</v>
      </c>
      <c r="C52" s="34" t="n">
        <v>8037.3</v>
      </c>
      <c r="D52" s="26" t="n">
        <v>39.9053666916573</v>
      </c>
      <c r="E52" s="25" t="s">
        <v>27</v>
      </c>
      <c r="F52" s="25" t="s">
        <v>27</v>
      </c>
      <c r="G52" s="34" t="n">
        <v>12103.6</v>
      </c>
      <c r="H52" s="26" t="n">
        <v>60.0946333083427</v>
      </c>
      <c r="I52" s="25" t="s">
        <v>27</v>
      </c>
      <c r="J52" s="25" t="s">
        <v>27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34" t="n">
        <v>4046.5</v>
      </c>
      <c r="C54" s="34" t="n">
        <v>4046.5</v>
      </c>
      <c r="D54" s="26" t="n">
        <v>100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256.3</v>
      </c>
      <c r="C55" s="42" t="n">
        <v>256.3</v>
      </c>
      <c r="D55" s="43" t="n">
        <v>100</v>
      </c>
      <c r="E55" s="44" t="s">
        <v>27</v>
      </c>
      <c r="F55" s="44" t="s">
        <v>27</v>
      </c>
      <c r="G55" s="44" t="s">
        <v>27</v>
      </c>
      <c r="H55" s="44" t="s">
        <v>27</v>
      </c>
      <c r="I55" s="44" t="s">
        <v>27</v>
      </c>
      <c r="J55" s="44" t="s">
        <v>27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104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70" zoomScalePageLayoutView="85" workbookViewId="0">
      <selection pane="topLeft" activeCell="G52" activeCellId="0" sqref="G52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73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115513</v>
      </c>
      <c r="C11" s="17" t="n">
        <v>327901</v>
      </c>
      <c r="D11" s="18" t="n">
        <f aca="false">C11/B11*100</f>
        <v>29.3946372655451</v>
      </c>
      <c r="E11" s="17" t="n">
        <v>17315</v>
      </c>
      <c r="F11" s="18" t="n">
        <f aca="false">E11/B11*100</f>
        <v>1.55220064669798</v>
      </c>
      <c r="G11" s="17" t="n">
        <v>4718</v>
      </c>
      <c r="H11" s="18" t="n">
        <f aca="false">G11/B11*100</f>
        <v>0.42294442108698</v>
      </c>
      <c r="I11" s="17" t="n">
        <v>733177</v>
      </c>
      <c r="J11" s="18" t="n">
        <f aca="false">I11/B11*100</f>
        <v>65.7255451079459</v>
      </c>
      <c r="K11" s="17" t="n">
        <v>32402</v>
      </c>
      <c r="L11" s="18" t="n">
        <f aca="false">K11/B11*100</f>
        <v>2.9046725587241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37387.6</v>
      </c>
      <c r="C13" s="25" t="n">
        <v>24489.1</v>
      </c>
      <c r="D13" s="26" t="n">
        <f aca="false">C13/B13*100</f>
        <v>65.5005937797559</v>
      </c>
      <c r="E13" s="25" t="n">
        <v>337.6</v>
      </c>
      <c r="F13" s="26" t="n">
        <v>0.9</v>
      </c>
      <c r="G13" s="25" t="n">
        <v>550.8</v>
      </c>
      <c r="H13" s="26" t="n">
        <v>1.5</v>
      </c>
      <c r="I13" s="25" t="n">
        <v>12010.1</v>
      </c>
      <c r="J13" s="26" t="n">
        <f aca="false">I13/B13*100</f>
        <v>32.1232173233907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s">
        <v>27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204574</v>
      </c>
      <c r="C15" s="25" t="n">
        <v>191148.5</v>
      </c>
      <c r="D15" s="26" t="n">
        <f aca="false">C15/B15*100</f>
        <v>93.4373380781527</v>
      </c>
      <c r="E15" s="25" t="n">
        <v>44.3</v>
      </c>
      <c r="F15" s="26" t="n">
        <v>0</v>
      </c>
      <c r="G15" s="25" t="s">
        <v>27</v>
      </c>
      <c r="H15" s="25" t="s">
        <v>27</v>
      </c>
      <c r="I15" s="25" t="n">
        <v>13381.2</v>
      </c>
      <c r="J15" s="26" t="n">
        <f aca="false">I15/B15*100</f>
        <v>6.54100716611104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140.6</v>
      </c>
      <c r="C16" s="25" t="n">
        <v>127.4</v>
      </c>
      <c r="D16" s="26" t="n">
        <f aca="false">C16/B16*100</f>
        <v>90.6116642958748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13.2</v>
      </c>
      <c r="J16" s="26" t="n">
        <f aca="false">I16/B16*100</f>
        <v>9.38833570412518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63342.4</v>
      </c>
      <c r="C18" s="25" t="n">
        <v>24149.6</v>
      </c>
      <c r="D18" s="26" t="n">
        <f aca="false">C18/B18*100</f>
        <v>38.1254894036222</v>
      </c>
      <c r="E18" s="25" t="n">
        <v>24.2</v>
      </c>
      <c r="F18" s="26" t="n">
        <f aca="false">E18/B18*100</f>
        <v>0.0382050569602667</v>
      </c>
      <c r="G18" s="25" t="s">
        <v>27</v>
      </c>
      <c r="H18" s="25" t="s">
        <v>27</v>
      </c>
      <c r="I18" s="25" t="n">
        <v>38198.6</v>
      </c>
      <c r="J18" s="26" t="n">
        <f aca="false">I18/B18*100</f>
        <v>60.3049458182829</v>
      </c>
      <c r="K18" s="25" t="n">
        <v>970</v>
      </c>
      <c r="L18" s="26" t="n">
        <v>1.5</v>
      </c>
    </row>
    <row r="19" s="27" customFormat="true" ht="34.5" hidden="false" customHeight="true" outlineLevel="0" collapsed="false">
      <c r="A19" s="24" t="s">
        <v>32</v>
      </c>
      <c r="B19" s="25" t="s">
        <v>27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s">
        <v>27</v>
      </c>
      <c r="J19" s="25" t="s">
        <v>27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521901.7</v>
      </c>
      <c r="C26" s="25" t="n">
        <v>171328.2</v>
      </c>
      <c r="D26" s="26" t="n">
        <f aca="false">C26/B26*100</f>
        <v>32.8276761696695</v>
      </c>
      <c r="E26" s="25" t="n">
        <v>14647.6</v>
      </c>
      <c r="F26" s="26" t="n">
        <v>2.8</v>
      </c>
      <c r="G26" s="25" t="s">
        <v>27</v>
      </c>
      <c r="H26" s="25" t="s">
        <v>27</v>
      </c>
      <c r="I26" s="25" t="n">
        <v>308413.3</v>
      </c>
      <c r="J26" s="26" t="n">
        <f aca="false">I26/B26*100</f>
        <v>59.0941359263631</v>
      </c>
      <c r="K26" s="25" t="n">
        <v>27512.6</v>
      </c>
      <c r="L26" s="26" t="n">
        <v>5.3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44134</v>
      </c>
      <c r="C29" s="25" t="s">
        <v>27</v>
      </c>
      <c r="D29" s="25" t="s">
        <v>27</v>
      </c>
      <c r="E29" s="25" t="s">
        <v>27</v>
      </c>
      <c r="F29" s="25" t="s">
        <v>27</v>
      </c>
      <c r="G29" s="25" t="n">
        <v>0.2</v>
      </c>
      <c r="H29" s="26" t="n">
        <v>0</v>
      </c>
      <c r="I29" s="25" t="n">
        <v>44132</v>
      </c>
      <c r="J29" s="26" t="n">
        <f aca="false">I29/B29*100</f>
        <v>99.9954683463996</v>
      </c>
      <c r="K29" s="25" t="n">
        <v>2</v>
      </c>
      <c r="L29" s="26" t="n">
        <v>0</v>
      </c>
    </row>
    <row r="30" s="31" customFormat="true" ht="18.75" hidden="false" customHeight="true" outlineLevel="0" collapsed="false">
      <c r="A30" s="24" t="s">
        <v>43</v>
      </c>
      <c r="B30" s="25" t="n">
        <v>143757</v>
      </c>
      <c r="C30" s="25" t="n">
        <v>55</v>
      </c>
      <c r="D30" s="26" t="n">
        <f aca="false">C30/B30*100</f>
        <v>0.0382590065179435</v>
      </c>
      <c r="E30" s="25" t="s">
        <v>27</v>
      </c>
      <c r="F30" s="25" t="s">
        <v>27</v>
      </c>
      <c r="G30" s="25" t="n">
        <v>0.1</v>
      </c>
      <c r="H30" s="26" t="n">
        <v>0</v>
      </c>
      <c r="I30" s="25" t="n">
        <v>143702</v>
      </c>
      <c r="J30" s="26" t="n">
        <f aca="false">I30/B30*100</f>
        <v>99.9617409934821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4.9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2.6</v>
      </c>
      <c r="H34" s="48" t="n">
        <f aca="false">G34/B34*100</f>
        <v>53.0612244897959</v>
      </c>
      <c r="I34" s="35" t="n">
        <v>2.3</v>
      </c>
      <c r="J34" s="26" t="n">
        <f aca="false">I34/B34*100</f>
        <v>46.9387755102041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1838</v>
      </c>
      <c r="C35" s="34" t="n">
        <v>1164.3</v>
      </c>
      <c r="D35" s="26" t="n">
        <f aca="false">C35/B35*100</f>
        <v>63.3460282916213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673.7</v>
      </c>
      <c r="J35" s="26" t="n">
        <f aca="false">I35/B35*100</f>
        <v>36.6539717083787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9" t="n">
        <v>1</v>
      </c>
      <c r="C36" s="25" t="s">
        <v>27</v>
      </c>
      <c r="D36" s="25" t="s">
        <v>27</v>
      </c>
      <c r="E36" s="25" t="s">
        <v>27</v>
      </c>
      <c r="F36" s="25" t="s">
        <v>27</v>
      </c>
      <c r="G36" s="25" t="s">
        <v>27</v>
      </c>
      <c r="H36" s="25" t="s">
        <v>27</v>
      </c>
      <c r="I36" s="9" t="n">
        <v>1</v>
      </c>
      <c r="J36" s="26" t="n">
        <f aca="false">I36/B36*100</f>
        <v>100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25" t="s">
        <v>27</v>
      </c>
      <c r="C37" s="25" t="s">
        <v>27</v>
      </c>
      <c r="D37" s="25" t="s">
        <v>27</v>
      </c>
      <c r="E37" s="25" t="s">
        <v>27</v>
      </c>
      <c r="F37" s="25" t="s">
        <v>27</v>
      </c>
      <c r="G37" s="25" t="s">
        <v>27</v>
      </c>
      <c r="H37" s="25" t="s">
        <v>27</v>
      </c>
      <c r="I37" s="25" t="s">
        <v>27</v>
      </c>
      <c r="J37" s="25" t="s">
        <v>27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1697.7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1697.7</v>
      </c>
      <c r="H38" s="50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15322</v>
      </c>
      <c r="C39" s="25" t="s">
        <v>27</v>
      </c>
      <c r="D39" s="25" t="s">
        <v>27</v>
      </c>
      <c r="E39" s="34" t="n">
        <v>9.1</v>
      </c>
      <c r="F39" s="50" t="n">
        <f aca="false">E39/B39*100</f>
        <v>0.0593917243179742</v>
      </c>
      <c r="G39" s="25" t="s">
        <v>27</v>
      </c>
      <c r="H39" s="25" t="s">
        <v>27</v>
      </c>
      <c r="I39" s="9" t="n">
        <v>15313</v>
      </c>
      <c r="J39" s="26" t="n">
        <f aca="false">I39/B39*100</f>
        <v>99.9412609319932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9" t="n">
        <v>8189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1455.5</v>
      </c>
      <c r="H40" s="50" t="n">
        <v>17.8</v>
      </c>
      <c r="I40" s="34" t="n">
        <v>6733.5</v>
      </c>
      <c r="J40" s="26" t="n">
        <f aca="false">I40/B40*100</f>
        <v>82.2261570399316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0.2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0.2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7.2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6.5</v>
      </c>
      <c r="H46" s="50" t="n">
        <f aca="false">G46/B46*100</f>
        <v>90.2777777777778</v>
      </c>
      <c r="I46" s="34" t="n">
        <v>0.7</v>
      </c>
      <c r="J46" s="26" t="n">
        <f aca="false">I46/B46*100</f>
        <v>9.72222222222222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9" t="n">
        <v>22</v>
      </c>
      <c r="C47" s="9" t="n">
        <v>22</v>
      </c>
      <c r="D47" s="26" t="n">
        <f aca="false">C47/B47*100</f>
        <v>100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9738.9</v>
      </c>
      <c r="C48" s="34" t="n">
        <v>9378.2</v>
      </c>
      <c r="D48" s="26" t="n">
        <f aca="false">C48/B48*100</f>
        <v>96.2962962962963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360.7</v>
      </c>
      <c r="J48" s="26" t="n">
        <f aca="false">I48/B48*100</f>
        <v>3.7037037037037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170103.7</v>
      </c>
      <c r="C49" s="34" t="n">
        <v>83107.1</v>
      </c>
      <c r="D49" s="26" t="n">
        <f aca="false">C49/B49*100</f>
        <v>48.8567268084116</v>
      </c>
      <c r="E49" s="34" t="n">
        <v>76.6</v>
      </c>
      <c r="F49" s="50" t="n">
        <f aca="false">E49/B49*100</f>
        <v>0.0450313544032258</v>
      </c>
      <c r="G49" s="25" t="s">
        <v>27</v>
      </c>
      <c r="H49" s="25" t="s">
        <v>27</v>
      </c>
      <c r="I49" s="34" t="n">
        <v>86920</v>
      </c>
      <c r="J49" s="26" t="n">
        <f aca="false">I49/B49*100</f>
        <v>51.0982418371852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21985.5</v>
      </c>
      <c r="C51" s="34" t="n">
        <v>20420.8</v>
      </c>
      <c r="D51" s="26" t="n">
        <f aca="false">C51/B51*100</f>
        <v>92.883036546815</v>
      </c>
      <c r="E51" s="34" t="n">
        <v>27.6</v>
      </c>
      <c r="F51" s="50" t="n">
        <v>0.1</v>
      </c>
      <c r="G51" s="25" t="s">
        <v>27</v>
      </c>
      <c r="H51" s="25" t="s">
        <v>27</v>
      </c>
      <c r="I51" s="34" t="n">
        <v>1537.1</v>
      </c>
      <c r="J51" s="26" t="n">
        <f aca="false">I51/B51*100</f>
        <v>6.99142616724659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19248.3</v>
      </c>
      <c r="C52" s="9" t="n">
        <v>1300</v>
      </c>
      <c r="D52" s="26" t="n">
        <f aca="false">C52/B52*100</f>
        <v>6.75384319654203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17948.3</v>
      </c>
      <c r="J52" s="26" t="n">
        <f aca="false">I52/B52*100</f>
        <v>93.246156803458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72347.1</v>
      </c>
      <c r="C55" s="42" t="n">
        <v>42405.3</v>
      </c>
      <c r="D55" s="43" t="n">
        <f aca="false">C55/B55*100</f>
        <v>58.6136832022293</v>
      </c>
      <c r="E55" s="44" t="s">
        <v>27</v>
      </c>
      <c r="F55" s="44" t="s">
        <v>27</v>
      </c>
      <c r="G55" s="44" t="s">
        <v>27</v>
      </c>
      <c r="H55" s="44" t="s">
        <v>27</v>
      </c>
      <c r="I55" s="51" t="n">
        <v>29942</v>
      </c>
      <c r="J55" s="43" t="n">
        <f aca="false">I55/B55*100</f>
        <v>41.3865932428529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70" zoomScalePageLayoutView="85" workbookViewId="0">
      <selection pane="topLeft" activeCell="D16" activeCellId="0" sqref="D16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74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21177619</v>
      </c>
      <c r="C11" s="17" t="n">
        <v>11389457</v>
      </c>
      <c r="D11" s="18" t="n">
        <v>53.7806303909802</v>
      </c>
      <c r="E11" s="17" t="n">
        <v>435556</v>
      </c>
      <c r="F11" s="18" t="n">
        <v>2.05668068728595</v>
      </c>
      <c r="G11" s="17" t="n">
        <v>513082</v>
      </c>
      <c r="H11" s="18" t="n">
        <v>2.42275583482732</v>
      </c>
      <c r="I11" s="17" t="n">
        <v>8839239</v>
      </c>
      <c r="J11" s="18" t="n">
        <v>41.7385873265545</v>
      </c>
      <c r="K11" s="17" t="n">
        <v>286</v>
      </c>
      <c r="L11" s="18" t="n">
        <v>0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10253936.8</v>
      </c>
      <c r="C13" s="25" t="n">
        <v>9129914.8</v>
      </c>
      <c r="D13" s="26" t="n">
        <v>89.0381419163808</v>
      </c>
      <c r="E13" s="25" t="s">
        <v>27</v>
      </c>
      <c r="F13" s="25" t="s">
        <v>27</v>
      </c>
      <c r="G13" s="25" t="n">
        <v>58697.6</v>
      </c>
      <c r="H13" s="26" t="n">
        <v>0.6</v>
      </c>
      <c r="I13" s="25" t="n">
        <v>1064943.6</v>
      </c>
      <c r="J13" s="26" t="n">
        <v>10.3857047373259</v>
      </c>
      <c r="K13" s="25" t="n">
        <v>380.8</v>
      </c>
      <c r="L13" s="26" t="n">
        <v>0</v>
      </c>
    </row>
    <row r="14" s="27" customFormat="true" ht="17.1" hidden="false" customHeight="true" outlineLevel="0" collapsed="false">
      <c r="A14" s="24" t="s">
        <v>26</v>
      </c>
      <c r="B14" s="25" t="s">
        <v>27</v>
      </c>
      <c r="C14" s="25" t="s">
        <v>27</v>
      </c>
      <c r="D14" s="25" t="s">
        <v>2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6983.4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n">
        <v>6983.4</v>
      </c>
      <c r="J15" s="26" t="n">
        <v>100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970.7</v>
      </c>
      <c r="C16" s="25" t="n">
        <v>836.8</v>
      </c>
      <c r="D16" s="26" t="n">
        <v>86.205830843721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133.9</v>
      </c>
      <c r="J16" s="26" t="n">
        <v>13.794169156279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1560.6</v>
      </c>
      <c r="C18" s="25" t="n">
        <v>1471.8</v>
      </c>
      <c r="D18" s="26" t="n">
        <v>94.3098808150711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88.8</v>
      </c>
      <c r="J18" s="26" t="n">
        <v>5.69011918492887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5729543.8</v>
      </c>
      <c r="C19" s="25" t="n">
        <v>1869959.5</v>
      </c>
      <c r="D19" s="26" t="n">
        <v>32.6371446885527</v>
      </c>
      <c r="E19" s="25" t="s">
        <v>27</v>
      </c>
      <c r="F19" s="25" t="s">
        <v>27</v>
      </c>
      <c r="G19" s="25" t="n">
        <v>313606.6</v>
      </c>
      <c r="H19" s="26" t="n">
        <v>5.5</v>
      </c>
      <c r="I19" s="25" t="n">
        <v>3545977.7</v>
      </c>
      <c r="J19" s="26" t="n">
        <v>61.8893549605119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n">
        <v>7304.4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n">
        <v>7304.4</v>
      </c>
      <c r="H20" s="26" t="n">
        <v>100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n">
        <v>862.3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n">
        <v>862.3</v>
      </c>
      <c r="H21" s="26" t="n">
        <v>100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n">
        <v>1558330.6</v>
      </c>
      <c r="C22" s="25" t="n">
        <v>421670</v>
      </c>
      <c r="D22" s="26" t="n">
        <v>27.0590848950794</v>
      </c>
      <c r="E22" s="25" t="n">
        <v>758895.3</v>
      </c>
      <c r="F22" s="26" t="n">
        <v>48.6992490553673</v>
      </c>
      <c r="G22" s="25" t="s">
        <v>27</v>
      </c>
      <c r="H22" s="25" t="s">
        <v>27</v>
      </c>
      <c r="I22" s="25" t="n">
        <v>377765.3</v>
      </c>
      <c r="J22" s="26" t="n">
        <v>24.2416660495533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n">
        <v>12063778.8</v>
      </c>
      <c r="C23" s="25" t="n">
        <v>6407455.2</v>
      </c>
      <c r="D23" s="26" t="n">
        <v>53.113168819043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n">
        <v>5656323.5</v>
      </c>
      <c r="J23" s="26" t="n">
        <v>46.886830352028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n">
        <v>168455</v>
      </c>
      <c r="C24" s="25" t="n">
        <v>125253</v>
      </c>
      <c r="D24" s="26" t="n">
        <v>74.3539817755484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n">
        <v>43202</v>
      </c>
      <c r="J24" s="26" t="n">
        <v>25.6460182244516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3415323.1</v>
      </c>
      <c r="C26" s="25" t="n">
        <v>1242533.6</v>
      </c>
      <c r="D26" s="26" t="n">
        <v>36.3811435585699</v>
      </c>
      <c r="E26" s="25" t="n">
        <v>6.5</v>
      </c>
      <c r="F26" s="26" t="n">
        <v>0.000190318743195922</v>
      </c>
      <c r="G26" s="25" t="n">
        <v>85192</v>
      </c>
      <c r="H26" s="26" t="n">
        <v>2.5</v>
      </c>
      <c r="I26" s="25" t="n">
        <v>2087591</v>
      </c>
      <c r="J26" s="26" t="n">
        <v>61.1242608349412</v>
      </c>
      <c r="K26" s="25" t="s">
        <v>27</v>
      </c>
      <c r="L26" s="25" t="s">
        <v>27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196683</v>
      </c>
      <c r="C29" s="25" t="n">
        <v>7.6</v>
      </c>
      <c r="D29" s="26" t="n">
        <v>0.00386408586405536</v>
      </c>
      <c r="E29" s="25" t="n">
        <v>42.5</v>
      </c>
      <c r="F29" s="26" t="n">
        <v>0.021608374897678</v>
      </c>
      <c r="G29" s="25" t="n">
        <v>6.8</v>
      </c>
      <c r="H29" s="26" t="n">
        <v>0</v>
      </c>
      <c r="I29" s="25" t="n">
        <v>196626</v>
      </c>
      <c r="J29" s="26" t="n">
        <v>99.9710193560196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75</v>
      </c>
      <c r="C30" s="30" t="n">
        <v>82.4</v>
      </c>
      <c r="D30" s="26" t="n">
        <v>0.0174527462658748</v>
      </c>
      <c r="E30" s="30" t="n">
        <v>1473.8</v>
      </c>
      <c r="F30" s="26" t="n">
        <v>0.312158464158329</v>
      </c>
      <c r="G30" s="30" t="n">
        <v>55.8</v>
      </c>
      <c r="H30" s="26" t="n">
        <v>0</v>
      </c>
      <c r="I30" s="27" t="n">
        <v>470520</v>
      </c>
      <c r="J30" s="26" t="n">
        <v>99.6585700609152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2044.9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196.5</v>
      </c>
      <c r="H34" s="48" t="n">
        <v>9.60927184703408</v>
      </c>
      <c r="I34" s="35" t="n">
        <v>1848.4</v>
      </c>
      <c r="J34" s="26" t="n">
        <v>90.3907281529659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3302.6</v>
      </c>
      <c r="C35" s="34" t="n">
        <v>3260.6</v>
      </c>
      <c r="D35" s="26" t="n">
        <v>98.7282746926664</v>
      </c>
      <c r="E35" s="25" t="s">
        <v>27</v>
      </c>
      <c r="F35" s="25" t="s">
        <v>27</v>
      </c>
      <c r="G35" s="25" t="s">
        <v>27</v>
      </c>
      <c r="H35" s="25" t="s">
        <v>27</v>
      </c>
      <c r="I35" s="34" t="n">
        <v>42</v>
      </c>
      <c r="J35" s="26" t="n">
        <v>1.27172530733362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155.4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154.8</v>
      </c>
      <c r="H36" s="50" t="n">
        <v>99.6138996138996</v>
      </c>
      <c r="I36" s="34" t="n">
        <v>0.6</v>
      </c>
      <c r="J36" s="26" t="n">
        <v>0.386100386100386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1027.8</v>
      </c>
      <c r="C37" s="25" t="s">
        <v>27</v>
      </c>
      <c r="D37" s="25" t="s">
        <v>27</v>
      </c>
      <c r="E37" s="25" t="s">
        <v>27</v>
      </c>
      <c r="F37" s="25" t="s">
        <v>27</v>
      </c>
      <c r="G37" s="34" t="n">
        <v>1.3</v>
      </c>
      <c r="H37" s="9" t="n">
        <v>0.1</v>
      </c>
      <c r="I37" s="34" t="n">
        <v>1026.5</v>
      </c>
      <c r="J37" s="26" t="n">
        <v>99.8735162482973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25015.1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25015.1</v>
      </c>
      <c r="H38" s="50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49043</v>
      </c>
      <c r="C39" s="25" t="s">
        <v>27</v>
      </c>
      <c r="D39" s="25" t="s">
        <v>27</v>
      </c>
      <c r="E39" s="9" t="n">
        <v>12</v>
      </c>
      <c r="F39" s="26" t="n">
        <v>0.0244683237159228</v>
      </c>
      <c r="G39" s="53" t="s">
        <v>27</v>
      </c>
      <c r="H39" s="48" t="s">
        <v>27</v>
      </c>
      <c r="I39" s="9" t="n">
        <v>49031</v>
      </c>
      <c r="J39" s="26" t="n">
        <v>99.9755316762841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14316.8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14316.8</v>
      </c>
      <c r="H40" s="50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1.3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1.3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0.7</v>
      </c>
      <c r="C44" s="25" t="s">
        <v>27</v>
      </c>
      <c r="D44" s="25" t="s">
        <v>27</v>
      </c>
      <c r="E44" s="25" t="s">
        <v>27</v>
      </c>
      <c r="F44" s="25" t="s">
        <v>27</v>
      </c>
      <c r="G44" s="34" t="n">
        <v>0.7</v>
      </c>
      <c r="H44" s="52" t="n">
        <v>100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341.6</v>
      </c>
      <c r="C46" s="34" t="n">
        <v>26.9</v>
      </c>
      <c r="D46" s="26" t="n">
        <v>7.87470725995316</v>
      </c>
      <c r="E46" s="25" t="s">
        <v>27</v>
      </c>
      <c r="F46" s="25" t="s">
        <v>27</v>
      </c>
      <c r="G46" s="34" t="n">
        <v>304.8</v>
      </c>
      <c r="H46" s="50" t="n">
        <v>89.2</v>
      </c>
      <c r="I46" s="34" t="n">
        <v>9.9</v>
      </c>
      <c r="J46" s="26" t="n">
        <v>2.89812646370023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34" t="n">
        <v>0.5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34" t="n">
        <v>0.5</v>
      </c>
      <c r="J47" s="26" t="n">
        <v>100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8808.2</v>
      </c>
      <c r="C48" s="34" t="n">
        <v>5716.4</v>
      </c>
      <c r="D48" s="26" t="n">
        <v>64.8986171976113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3091.8</v>
      </c>
      <c r="J48" s="26" t="n">
        <v>35.1013828023887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94354.2</v>
      </c>
      <c r="C49" s="34" t="n">
        <v>9878.2</v>
      </c>
      <c r="D49" s="26" t="n">
        <v>10.4692742877371</v>
      </c>
      <c r="E49" s="25" t="s">
        <v>27</v>
      </c>
      <c r="F49" s="25" t="s">
        <v>27</v>
      </c>
      <c r="G49" s="34" t="n">
        <v>118.2</v>
      </c>
      <c r="H49" s="50" t="n">
        <v>0.1</v>
      </c>
      <c r="I49" s="34" t="n">
        <v>84357.8</v>
      </c>
      <c r="J49" s="26" t="n">
        <v>89.4054530693917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811.4</v>
      </c>
      <c r="C51" s="34" t="n">
        <v>519</v>
      </c>
      <c r="D51" s="26" t="n">
        <v>63.963519842248</v>
      </c>
      <c r="E51" s="25" t="s">
        <v>27</v>
      </c>
      <c r="F51" s="25" t="s">
        <v>27</v>
      </c>
      <c r="G51" s="34" t="n">
        <v>4.4</v>
      </c>
      <c r="H51" s="50" t="n">
        <v>0.5</v>
      </c>
      <c r="I51" s="34" t="n">
        <v>288</v>
      </c>
      <c r="J51" s="26" t="n">
        <v>35.4942075425191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101181.7</v>
      </c>
      <c r="C52" s="34" t="n">
        <v>40769.8</v>
      </c>
      <c r="D52" s="26" t="n">
        <v>40.2936499386747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60411.9</v>
      </c>
      <c r="J52" s="26" t="n">
        <v>59.7063500613253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34" t="n">
        <v>21153.3</v>
      </c>
      <c r="C54" s="34" t="n">
        <v>21153.3</v>
      </c>
      <c r="D54" s="26" t="n">
        <v>100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55" customFormat="true" ht="18.75" hidden="false" customHeight="true" outlineLevel="0" collapsed="false">
      <c r="A55" s="51" t="s">
        <v>70</v>
      </c>
      <c r="B55" s="42" t="n">
        <v>160.7</v>
      </c>
      <c r="C55" s="51" t="n">
        <v>8</v>
      </c>
      <c r="D55" s="43" t="n">
        <v>4.97822028624767</v>
      </c>
      <c r="E55" s="44" t="s">
        <v>27</v>
      </c>
      <c r="F55" s="44" t="s">
        <v>27</v>
      </c>
      <c r="G55" s="42" t="n">
        <v>0.2</v>
      </c>
      <c r="H55" s="54" t="n">
        <v>0.124455507156192</v>
      </c>
      <c r="I55" s="42" t="n">
        <v>152.5</v>
      </c>
      <c r="J55" s="43" t="n">
        <v>94.8973242065961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70" zoomScalePageLayoutView="85" workbookViewId="0">
      <selection pane="topLeft" activeCell="H25" activeCellId="0" sqref="H25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76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20558017</v>
      </c>
      <c r="C11" s="17" t="n">
        <v>14329849</v>
      </c>
      <c r="D11" s="18" t="n">
        <v>69.704432095761</v>
      </c>
      <c r="E11" s="17" t="n">
        <v>401228</v>
      </c>
      <c r="F11" s="18" t="n">
        <v>1.9516862934786</v>
      </c>
      <c r="G11" s="17" t="n">
        <v>63914</v>
      </c>
      <c r="H11" s="18" t="n">
        <v>0.310895744467961</v>
      </c>
      <c r="I11" s="17" t="n">
        <v>5729836</v>
      </c>
      <c r="J11" s="18" t="n">
        <v>27.8715403338756</v>
      </c>
      <c r="K11" s="17" t="n">
        <v>33191</v>
      </c>
      <c r="L11" s="18" t="n">
        <v>0.2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16171970.8</v>
      </c>
      <c r="C13" s="25" t="n">
        <v>15558099.1</v>
      </c>
      <c r="D13" s="26" t="n">
        <v>96.2041008632046</v>
      </c>
      <c r="E13" s="25" t="s">
        <v>27</v>
      </c>
      <c r="F13" s="25" t="s">
        <v>27</v>
      </c>
      <c r="G13" s="25" t="n">
        <v>6794.1</v>
      </c>
      <c r="H13" s="26" t="n">
        <v>0</v>
      </c>
      <c r="I13" s="25" t="n">
        <v>607034.6</v>
      </c>
      <c r="J13" s="26" t="n">
        <v>3.75362166743462</v>
      </c>
      <c r="K13" s="25" t="n">
        <v>43</v>
      </c>
      <c r="L13" s="26" t="n">
        <v>0</v>
      </c>
    </row>
    <row r="14" s="27" customFormat="true" ht="17.1" hidden="false" customHeight="true" outlineLevel="0" collapsed="false">
      <c r="A14" s="24" t="s">
        <v>26</v>
      </c>
      <c r="B14" s="25" t="n">
        <v>14.2</v>
      </c>
      <c r="C14" s="25" t="n">
        <v>10</v>
      </c>
      <c r="D14" s="26" t="n">
        <v>70.4225352112676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n">
        <v>4.2</v>
      </c>
      <c r="J14" s="26" t="n">
        <v>29.5774647887324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84.9</v>
      </c>
      <c r="C16" s="25" t="n">
        <v>12.1</v>
      </c>
      <c r="D16" s="26" t="n">
        <v>14.252061248527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72.8</v>
      </c>
      <c r="J16" s="26" t="n">
        <v>85.7479387514723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175.3</v>
      </c>
      <c r="C18" s="25" t="n">
        <v>172.8</v>
      </c>
      <c r="D18" s="26" t="n">
        <v>98.5738733599544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2.5</v>
      </c>
      <c r="J18" s="26" t="n">
        <v>1.42612664004564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4055687.1</v>
      </c>
      <c r="C19" s="25" t="n">
        <v>1918030.7</v>
      </c>
      <c r="D19" s="26" t="n">
        <v>47.2923737139386</v>
      </c>
      <c r="E19" s="25" t="n">
        <v>4</v>
      </c>
      <c r="F19" s="26" t="n">
        <v>0</v>
      </c>
      <c r="G19" s="25" t="n">
        <v>1400</v>
      </c>
      <c r="H19" s="26" t="n">
        <v>0</v>
      </c>
      <c r="I19" s="25" t="n">
        <v>2136252.4</v>
      </c>
      <c r="J19" s="26" t="n">
        <v>52.6730082308371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n">
        <v>7.4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n">
        <v>7.4</v>
      </c>
      <c r="J20" s="26" t="n">
        <v>100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n">
        <v>1097280.6</v>
      </c>
      <c r="C22" s="25" t="n">
        <v>220964.6</v>
      </c>
      <c r="D22" s="26" t="n">
        <v>20.1374744071845</v>
      </c>
      <c r="E22" s="25" t="n">
        <v>652185</v>
      </c>
      <c r="F22" s="26" t="n">
        <v>59.4364832477673</v>
      </c>
      <c r="G22" s="25" t="s">
        <v>27</v>
      </c>
      <c r="H22" s="25" t="s">
        <v>27</v>
      </c>
      <c r="I22" s="25" t="n">
        <v>224131</v>
      </c>
      <c r="J22" s="26" t="n">
        <v>20.4260423450483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n">
        <v>10132831</v>
      </c>
      <c r="C23" s="25" t="n">
        <v>1620726.5</v>
      </c>
      <c r="D23" s="26" t="n">
        <v>15.9948044134951</v>
      </c>
      <c r="E23" s="25" t="s">
        <v>27</v>
      </c>
      <c r="F23" s="25" t="s">
        <v>27</v>
      </c>
      <c r="G23" s="25" t="n">
        <v>18032</v>
      </c>
      <c r="H23" s="26" t="n">
        <v>0.2</v>
      </c>
      <c r="I23" s="25" t="n">
        <v>8494072.5</v>
      </c>
      <c r="J23" s="26" t="n">
        <v>83.827239396374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1613284.8</v>
      </c>
      <c r="C26" s="25" t="n">
        <v>346171.3</v>
      </c>
      <c r="D26" s="26" t="n">
        <v>21.4575442600091</v>
      </c>
      <c r="E26" s="25" t="n">
        <v>19523.7</v>
      </c>
      <c r="F26" s="26" t="n">
        <v>1.210183099723</v>
      </c>
      <c r="G26" s="25" t="s">
        <v>27</v>
      </c>
      <c r="H26" s="25" t="s">
        <v>27</v>
      </c>
      <c r="I26" s="25" t="n">
        <v>1219007</v>
      </c>
      <c r="J26" s="26" t="n">
        <v>75.5605581853867</v>
      </c>
      <c r="K26" s="25" t="n">
        <v>28582.8</v>
      </c>
      <c r="L26" s="26" t="n">
        <v>1.8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63304</v>
      </c>
      <c r="C29" s="25" t="s">
        <v>27</v>
      </c>
      <c r="D29" s="25" t="s">
        <v>27</v>
      </c>
      <c r="E29" s="25" t="n">
        <v>42.6</v>
      </c>
      <c r="F29" s="26" t="n">
        <v>0.0672943257929989</v>
      </c>
      <c r="G29" s="25" t="s">
        <v>27</v>
      </c>
      <c r="H29" s="25" t="s">
        <v>27</v>
      </c>
      <c r="I29" s="25" t="n">
        <v>63261</v>
      </c>
      <c r="J29" s="26" t="n">
        <v>99.9320738026033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77</v>
      </c>
      <c r="C30" s="30" t="n">
        <v>376.8</v>
      </c>
      <c r="D30" s="26" t="n">
        <v>0.201553373130496</v>
      </c>
      <c r="E30" s="30" t="n">
        <v>3369.4</v>
      </c>
      <c r="F30" s="26" t="n">
        <v>1.80231936153369</v>
      </c>
      <c r="G30" s="30" t="n">
        <v>261.5</v>
      </c>
      <c r="H30" s="26" t="n">
        <v>0.1</v>
      </c>
      <c r="I30" s="27" t="n">
        <v>182940</v>
      </c>
      <c r="J30" s="26" t="n">
        <v>97.8560883240259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1091.5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683.4</v>
      </c>
      <c r="H34" s="48" t="n">
        <v>62.6110856619331</v>
      </c>
      <c r="I34" s="35" t="n">
        <v>408.1</v>
      </c>
      <c r="J34" s="26" t="n">
        <v>37.3889143380669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21821</v>
      </c>
      <c r="C35" s="34" t="n">
        <v>19982.3</v>
      </c>
      <c r="D35" s="26" t="n">
        <v>91.5737133953531</v>
      </c>
      <c r="E35" s="9" t="n">
        <v>898</v>
      </c>
      <c r="F35" s="50" t="n">
        <v>4.1</v>
      </c>
      <c r="G35" s="9" t="n">
        <v>0</v>
      </c>
      <c r="H35" s="50" t="n">
        <v>0</v>
      </c>
      <c r="I35" s="34" t="n">
        <v>940.6</v>
      </c>
      <c r="J35" s="26" t="n">
        <v>4.31052655698639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214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9.1</v>
      </c>
      <c r="H36" s="50" t="n">
        <v>4.25233644859813</v>
      </c>
      <c r="I36" s="34" t="n">
        <v>204.8</v>
      </c>
      <c r="J36" s="26" t="n">
        <v>95.7009345794393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65.9</v>
      </c>
      <c r="C37" s="25" t="s">
        <v>27</v>
      </c>
      <c r="D37" s="25" t="s">
        <v>27</v>
      </c>
      <c r="E37" s="25" t="s">
        <v>27</v>
      </c>
      <c r="F37" s="25" t="s">
        <v>27</v>
      </c>
      <c r="G37" s="34" t="n">
        <v>2.6</v>
      </c>
      <c r="H37" s="52" t="n">
        <v>3.9453717754173</v>
      </c>
      <c r="I37" s="34" t="n">
        <v>63.3</v>
      </c>
      <c r="J37" s="26" t="n">
        <v>96.0546282245827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11067.9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10945.4</v>
      </c>
      <c r="H38" s="50" t="n">
        <v>98.8931956378356</v>
      </c>
      <c r="I38" s="34" t="n">
        <v>122.5</v>
      </c>
      <c r="J38" s="26" t="n">
        <v>1.10680436216446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27165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27163</v>
      </c>
      <c r="J39" s="26" t="n">
        <v>99.9926375851279</v>
      </c>
      <c r="K39" s="34" t="n">
        <v>1.5</v>
      </c>
      <c r="L39" s="50" t="n">
        <v>0</v>
      </c>
    </row>
    <row r="40" s="4" customFormat="true" ht="34.5" hidden="false" customHeight="true" outlineLevel="0" collapsed="false">
      <c r="A40" s="32" t="s">
        <v>55</v>
      </c>
      <c r="B40" s="34" t="n">
        <v>27941.9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27941.9</v>
      </c>
      <c r="H40" s="50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4.9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4.9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9" t="n">
        <v>9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9" t="n">
        <v>9</v>
      </c>
      <c r="J42" s="26" t="n">
        <v>100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38" t="n">
        <v>20.5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38" t="n">
        <v>20.5</v>
      </c>
      <c r="J43" s="26" t="n">
        <v>100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179.5</v>
      </c>
      <c r="C44" s="25" t="s">
        <v>27</v>
      </c>
      <c r="D44" s="25" t="s">
        <v>27</v>
      </c>
      <c r="E44" s="25" t="s">
        <v>27</v>
      </c>
      <c r="F44" s="25" t="s">
        <v>27</v>
      </c>
      <c r="G44" s="34" t="n">
        <v>179.5</v>
      </c>
      <c r="H44" s="52" t="n">
        <v>100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105.7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43</v>
      </c>
      <c r="H46" s="50" t="n">
        <v>40.6811731315043</v>
      </c>
      <c r="I46" s="34" t="n">
        <v>62.7</v>
      </c>
      <c r="J46" s="26" t="n">
        <v>59.3188268684958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34" t="n">
        <v>350.7</v>
      </c>
      <c r="C47" s="34" t="n">
        <v>220.6</v>
      </c>
      <c r="D47" s="26" t="n">
        <v>62.9027658967779</v>
      </c>
      <c r="E47" s="25" t="s">
        <v>27</v>
      </c>
      <c r="F47" s="25" t="s">
        <v>27</v>
      </c>
      <c r="G47" s="34" t="n">
        <v>124.8</v>
      </c>
      <c r="H47" s="52" t="n">
        <v>35.5859709153122</v>
      </c>
      <c r="I47" s="34" t="n">
        <v>5.3</v>
      </c>
      <c r="J47" s="26" t="n">
        <v>1.51126318790989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4589.8</v>
      </c>
      <c r="C48" s="9" t="n">
        <v>3180</v>
      </c>
      <c r="D48" s="26" t="n">
        <v>69.284064665127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1409.8</v>
      </c>
      <c r="J48" s="26" t="n">
        <v>30.715935334873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29345.7</v>
      </c>
      <c r="C49" s="34" t="n">
        <v>2263.2</v>
      </c>
      <c r="D49" s="26" t="n">
        <v>7.71220315071714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27082.5</v>
      </c>
      <c r="J49" s="26" t="n">
        <v>92.2877968492829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4</v>
      </c>
      <c r="C51" s="25" t="s">
        <v>27</v>
      </c>
      <c r="D51" s="25" t="s">
        <v>27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4</v>
      </c>
      <c r="J51" s="26" t="n">
        <v>100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824.7</v>
      </c>
      <c r="C52" s="34" t="n">
        <v>88.3</v>
      </c>
      <c r="D52" s="26" t="n">
        <v>10.7069237298412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736.4</v>
      </c>
      <c r="J52" s="26" t="n">
        <v>89.2930762701588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18938.1</v>
      </c>
      <c r="C55" s="42" t="n">
        <v>18526.2</v>
      </c>
      <c r="D55" s="43" t="n">
        <v>97.8250194053258</v>
      </c>
      <c r="E55" s="44" t="s">
        <v>27</v>
      </c>
      <c r="F55" s="44" t="s">
        <v>27</v>
      </c>
      <c r="G55" s="42" t="n">
        <v>0.5</v>
      </c>
      <c r="H55" s="54" t="n">
        <v>0</v>
      </c>
      <c r="I55" s="42" t="n">
        <v>411.4</v>
      </c>
      <c r="J55" s="43" t="n">
        <v>2.17234041429711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70" zoomScalePageLayoutView="85" workbookViewId="0">
      <selection pane="topLeft" activeCell="C14" activeCellId="0" sqref="C14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78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1408146</v>
      </c>
      <c r="C11" s="17" t="n">
        <v>339497</v>
      </c>
      <c r="D11" s="18" t="n">
        <v>24.1095028498465</v>
      </c>
      <c r="E11" s="25" t="s">
        <v>27</v>
      </c>
      <c r="F11" s="25" t="s">
        <v>27</v>
      </c>
      <c r="G11" s="17" t="n">
        <v>24047.1</v>
      </c>
      <c r="H11" s="18" t="n">
        <v>1.7077135467487</v>
      </c>
      <c r="I11" s="17" t="n">
        <v>1009743</v>
      </c>
      <c r="J11" s="18" t="n">
        <v>71.7072661499589</v>
      </c>
      <c r="K11" s="17" t="n">
        <v>34859</v>
      </c>
      <c r="L11" s="18" t="n">
        <v>2.47552455498222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19722.1</v>
      </c>
      <c r="C13" s="25" t="n">
        <v>15257.6</v>
      </c>
      <c r="D13" s="26" t="n">
        <v>77.3629583056571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4464.5</v>
      </c>
      <c r="J13" s="26" t="n">
        <v>22.6370416943429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60.2</v>
      </c>
      <c r="C14" s="25" t="n">
        <v>36.7</v>
      </c>
      <c r="D14" s="26" t="n">
        <v>60.9634551495017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n">
        <v>23.5</v>
      </c>
      <c r="J14" s="26" t="n">
        <v>39.0365448504983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s">
        <v>27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3497.7</v>
      </c>
      <c r="C18" s="25" t="n">
        <v>2215.9</v>
      </c>
      <c r="D18" s="26" t="n">
        <v>63.3530605826686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1281.8</v>
      </c>
      <c r="J18" s="26" t="n">
        <v>36.6469394173314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9392.5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n">
        <v>9392.5</v>
      </c>
      <c r="H19" s="26" t="n">
        <v>100</v>
      </c>
      <c r="I19" s="25" t="s">
        <v>27</v>
      </c>
      <c r="J19" s="25" t="s">
        <v>27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698138.6</v>
      </c>
      <c r="C26" s="25" t="n">
        <v>190361.4</v>
      </c>
      <c r="D26" s="26" t="n">
        <v>27.2669925427415</v>
      </c>
      <c r="E26" s="25" t="s">
        <v>27</v>
      </c>
      <c r="F26" s="25" t="s">
        <v>27</v>
      </c>
      <c r="G26" s="25" t="s">
        <v>27</v>
      </c>
      <c r="H26" s="25" t="s">
        <v>27</v>
      </c>
      <c r="I26" s="25" t="n">
        <v>478071.3</v>
      </c>
      <c r="J26" s="26" t="n">
        <v>68.4779927653334</v>
      </c>
      <c r="K26" s="25" t="n">
        <v>29705.9</v>
      </c>
      <c r="L26" s="26" t="n">
        <v>4.3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64099</v>
      </c>
      <c r="C29" s="25" t="n">
        <v>1.8</v>
      </c>
      <c r="D29" s="26" t="n">
        <v>0.00280815613348102</v>
      </c>
      <c r="E29" s="25" t="s">
        <v>27</v>
      </c>
      <c r="F29" s="25" t="s">
        <v>27</v>
      </c>
      <c r="G29" s="25" t="n">
        <v>0.4</v>
      </c>
      <c r="H29" s="26" t="n">
        <v>0</v>
      </c>
      <c r="I29" s="25" t="n">
        <v>64097</v>
      </c>
      <c r="J29" s="26" t="n">
        <v>99.9968798265184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79</v>
      </c>
      <c r="C30" s="30" t="n">
        <v>50.6</v>
      </c>
      <c r="D30" s="26" t="n">
        <v>0.0344867539513232</v>
      </c>
      <c r="E30" s="25" t="s">
        <v>27</v>
      </c>
      <c r="F30" s="25" t="s">
        <v>27</v>
      </c>
      <c r="G30" s="27" t="n">
        <v>29</v>
      </c>
      <c r="H30" s="26" t="n">
        <v>0</v>
      </c>
      <c r="I30" s="30" t="n">
        <v>146643</v>
      </c>
      <c r="J30" s="26" t="n">
        <v>99.945475487824</v>
      </c>
      <c r="K30" s="30" t="n">
        <v>0.5</v>
      </c>
      <c r="L30" s="26" t="n">
        <v>0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0.5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0.5</v>
      </c>
      <c r="H34" s="48" t="n">
        <v>100</v>
      </c>
      <c r="I34" s="25" t="s">
        <v>27</v>
      </c>
      <c r="J34" s="25" t="s">
        <v>27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2932.5</v>
      </c>
      <c r="C35" s="34" t="n">
        <v>2547.9</v>
      </c>
      <c r="D35" s="26" t="n">
        <v>86.8849104859335</v>
      </c>
      <c r="E35" s="25" t="s">
        <v>27</v>
      </c>
      <c r="F35" s="25" t="s">
        <v>27</v>
      </c>
      <c r="G35" s="34" t="n">
        <v>25.2</v>
      </c>
      <c r="H35" s="50" t="n">
        <v>0.9</v>
      </c>
      <c r="I35" s="34" t="n">
        <v>359.4</v>
      </c>
      <c r="J35" s="26" t="n">
        <v>12.2557544757033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136.4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136.4</v>
      </c>
      <c r="H36" s="50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824.9</v>
      </c>
      <c r="C37" s="34" t="n">
        <v>372.8</v>
      </c>
      <c r="D37" s="26" t="n">
        <v>45.1933567705176</v>
      </c>
      <c r="E37" s="25" t="s">
        <v>27</v>
      </c>
      <c r="F37" s="25" t="s">
        <v>27</v>
      </c>
      <c r="G37" s="25" t="s">
        <v>27</v>
      </c>
      <c r="H37" s="25" t="s">
        <v>27</v>
      </c>
      <c r="I37" s="34" t="n">
        <v>452.1</v>
      </c>
      <c r="J37" s="26" t="n">
        <v>54.8066432294824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9" t="n">
        <v>3273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3270.5</v>
      </c>
      <c r="H38" s="50" t="n">
        <v>99.9</v>
      </c>
      <c r="I38" s="34" t="n">
        <v>2.3</v>
      </c>
      <c r="J38" s="26" t="n">
        <v>0.0702719217842958</v>
      </c>
      <c r="K38" s="34" t="n">
        <v>0.2</v>
      </c>
      <c r="L38" s="50" t="n">
        <v>0</v>
      </c>
    </row>
    <row r="39" s="4" customFormat="true" ht="18" hidden="false" customHeight="true" outlineLevel="0" collapsed="false">
      <c r="A39" s="33" t="s">
        <v>54</v>
      </c>
      <c r="B39" s="9" t="n">
        <v>36465</v>
      </c>
      <c r="C39" s="25" t="s">
        <v>27</v>
      </c>
      <c r="D39" s="25" t="s">
        <v>27</v>
      </c>
      <c r="E39" s="25" t="s">
        <v>27</v>
      </c>
      <c r="F39" s="25" t="s">
        <v>27</v>
      </c>
      <c r="G39" s="25" t="s">
        <v>27</v>
      </c>
      <c r="H39" s="25" t="s">
        <v>27</v>
      </c>
      <c r="I39" s="9" t="n">
        <v>36211</v>
      </c>
      <c r="J39" s="26" t="n">
        <v>99.3034416563828</v>
      </c>
      <c r="K39" s="34" t="n">
        <v>254.4</v>
      </c>
      <c r="L39" s="50" t="n">
        <v>0.69765528589058</v>
      </c>
    </row>
    <row r="40" s="4" customFormat="true" ht="34.5" hidden="false" customHeight="true" outlineLevel="0" collapsed="false">
      <c r="A40" s="32" t="s">
        <v>55</v>
      </c>
      <c r="B40" s="34" t="n">
        <v>7476.8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7476.8</v>
      </c>
      <c r="H40" s="50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6.9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6.9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25" t="s">
        <v>2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42.2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33.3</v>
      </c>
      <c r="H46" s="50" t="n">
        <v>78.9099526066351</v>
      </c>
      <c r="I46" s="34" t="n">
        <v>8.9</v>
      </c>
      <c r="J46" s="26" t="n">
        <v>21.0900473933649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15791.3</v>
      </c>
      <c r="C48" s="34" t="n">
        <v>15364.2</v>
      </c>
      <c r="D48" s="26" t="n">
        <v>97.2953461716262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427.1</v>
      </c>
      <c r="J48" s="26" t="n">
        <v>2.70465382837385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452729.1</v>
      </c>
      <c r="C49" s="34" t="n">
        <v>217891.5</v>
      </c>
      <c r="D49" s="26" t="n">
        <v>48.1284503249294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234837.6</v>
      </c>
      <c r="J49" s="26" t="n">
        <v>51.8715496750706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9" t="n">
        <v>3517</v>
      </c>
      <c r="C50" s="9" t="n">
        <v>3517</v>
      </c>
      <c r="D50" s="26" t="n">
        <v>100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103395.4</v>
      </c>
      <c r="C51" s="34" t="n">
        <v>97434.3</v>
      </c>
      <c r="D51" s="26" t="n">
        <v>94.2346564740791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5961.1</v>
      </c>
      <c r="J51" s="26" t="n">
        <v>5.76534352592088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44246.1</v>
      </c>
      <c r="C52" s="34" t="n">
        <v>35505.3</v>
      </c>
      <c r="D52" s="26" t="n">
        <v>80.2450385457701</v>
      </c>
      <c r="E52" s="25" t="s">
        <v>27</v>
      </c>
      <c r="F52" s="25" t="s">
        <v>27</v>
      </c>
      <c r="G52" s="25" t="s">
        <v>27</v>
      </c>
      <c r="H52" s="25" t="s">
        <v>27</v>
      </c>
      <c r="I52" s="34" t="n">
        <v>8740.8</v>
      </c>
      <c r="J52" s="26" t="n">
        <v>19.7549614542299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51" t="n">
        <v>109</v>
      </c>
      <c r="C55" s="44" t="s">
        <v>27</v>
      </c>
      <c r="D55" s="44" t="s">
        <v>27</v>
      </c>
      <c r="E55" s="44" t="s">
        <v>27</v>
      </c>
      <c r="F55" s="44" t="s">
        <v>27</v>
      </c>
      <c r="G55" s="44" t="s">
        <v>27</v>
      </c>
      <c r="H55" s="44" t="s">
        <v>27</v>
      </c>
      <c r="I55" s="51" t="n">
        <v>109</v>
      </c>
      <c r="J55" s="43" t="n">
        <v>100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70" zoomScalePageLayoutView="85" workbookViewId="0">
      <selection pane="topLeft" activeCell="I21" activeCellId="0" sqref="I21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80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972180</v>
      </c>
      <c r="C11" s="17" t="n">
        <v>58504</v>
      </c>
      <c r="D11" s="18" t="n">
        <v>6.01781563085025</v>
      </c>
      <c r="E11" s="25" t="s">
        <v>27</v>
      </c>
      <c r="F11" s="25" t="s">
        <v>27</v>
      </c>
      <c r="G11" s="17" t="n">
        <v>5791</v>
      </c>
      <c r="H11" s="18" t="n">
        <v>0.595671583451624</v>
      </c>
      <c r="I11" s="17" t="n">
        <v>881088</v>
      </c>
      <c r="J11" s="18" t="n">
        <v>90.6301302227982</v>
      </c>
      <c r="K11" s="17" t="n">
        <v>26797</v>
      </c>
      <c r="L11" s="18" t="n">
        <v>2.75638256289987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11714.8</v>
      </c>
      <c r="C13" s="25" t="n">
        <v>6901.1</v>
      </c>
      <c r="D13" s="26" t="n">
        <v>58.9092430088435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4813.7</v>
      </c>
      <c r="J13" s="26" t="n">
        <v>41.0907569911565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2144.2</v>
      </c>
      <c r="C14" s="25" t="n">
        <v>1982</v>
      </c>
      <c r="D14" s="26" t="n">
        <v>92.4354071448559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n">
        <v>162.2</v>
      </c>
      <c r="J14" s="26" t="n">
        <v>7.56459285514411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s">
        <v>27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s">
        <v>27</v>
      </c>
      <c r="C18" s="25" t="s">
        <v>27</v>
      </c>
      <c r="D18" s="25" t="s">
        <v>27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s">
        <v>27</v>
      </c>
      <c r="J18" s="25" t="s">
        <v>27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s">
        <v>27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s">
        <v>27</v>
      </c>
      <c r="J19" s="25" t="s">
        <v>27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468126.4</v>
      </c>
      <c r="C26" s="25" t="n">
        <v>24792.2</v>
      </c>
      <c r="D26" s="26" t="n">
        <v>5.2960482467983</v>
      </c>
      <c r="E26" s="25" t="s">
        <v>27</v>
      </c>
      <c r="F26" s="25" t="s">
        <v>27</v>
      </c>
      <c r="G26" s="25" t="s">
        <v>27</v>
      </c>
      <c r="H26" s="25" t="s">
        <v>27</v>
      </c>
      <c r="I26" s="25" t="n">
        <v>420233.6</v>
      </c>
      <c r="J26" s="26" t="n">
        <v>89.7692589010148</v>
      </c>
      <c r="K26" s="25" t="n">
        <v>23100.6</v>
      </c>
      <c r="L26" s="26" t="n">
        <v>4.9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78501</v>
      </c>
      <c r="C29" s="25" t="s">
        <v>27</v>
      </c>
      <c r="D29" s="25" t="s">
        <v>27</v>
      </c>
      <c r="E29" s="25" t="s">
        <v>27</v>
      </c>
      <c r="F29" s="25" t="s">
        <v>27</v>
      </c>
      <c r="G29" s="25" t="n">
        <v>2.4</v>
      </c>
      <c r="H29" s="26" t="n">
        <v>0</v>
      </c>
      <c r="I29" s="25" t="n">
        <v>78498</v>
      </c>
      <c r="J29" s="26" t="n">
        <v>99.996178392632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81</v>
      </c>
      <c r="C30" s="30" t="n">
        <v>9.6</v>
      </c>
      <c r="D30" s="26" t="n">
        <v>0.00695022624434389</v>
      </c>
      <c r="E30" s="25" t="s">
        <v>27</v>
      </c>
      <c r="F30" s="25" t="s">
        <v>27</v>
      </c>
      <c r="G30" s="30" t="n">
        <v>0.4</v>
      </c>
      <c r="H30" s="26" t="n">
        <v>0</v>
      </c>
      <c r="I30" s="27" t="n">
        <v>138115</v>
      </c>
      <c r="J30" s="26" t="n">
        <v>99.9927601809955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25" t="s">
        <v>27</v>
      </c>
      <c r="C34" s="25" t="s">
        <v>27</v>
      </c>
      <c r="D34" s="25" t="s">
        <v>27</v>
      </c>
      <c r="E34" s="25" t="s">
        <v>27</v>
      </c>
      <c r="F34" s="25" t="s">
        <v>27</v>
      </c>
      <c r="G34" s="25" t="s">
        <v>27</v>
      </c>
      <c r="H34" s="25" t="s">
        <v>27</v>
      </c>
      <c r="I34" s="25" t="s">
        <v>27</v>
      </c>
      <c r="J34" s="25" t="s">
        <v>27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669.8</v>
      </c>
      <c r="C35" s="25" t="s">
        <v>27</v>
      </c>
      <c r="D35" s="25" t="s">
        <v>27</v>
      </c>
      <c r="E35" s="25" t="s">
        <v>27</v>
      </c>
      <c r="F35" s="25" t="s">
        <v>27</v>
      </c>
      <c r="G35" s="34" t="n">
        <v>595.8</v>
      </c>
      <c r="H35" s="50" t="n">
        <v>89</v>
      </c>
      <c r="I35" s="34" t="n">
        <v>74</v>
      </c>
      <c r="J35" s="26" t="n">
        <v>11.0480740519558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13.9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6.1</v>
      </c>
      <c r="H36" s="50" t="n">
        <v>43.8848920863309</v>
      </c>
      <c r="I36" s="34" t="n">
        <v>7.8</v>
      </c>
      <c r="J36" s="26" t="n">
        <v>56.1151079136691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25" t="s">
        <v>27</v>
      </c>
      <c r="C37" s="25" t="s">
        <v>27</v>
      </c>
      <c r="D37" s="25" t="s">
        <v>27</v>
      </c>
      <c r="E37" s="25" t="s">
        <v>27</v>
      </c>
      <c r="F37" s="25" t="s">
        <v>27</v>
      </c>
      <c r="G37" s="25" t="s">
        <v>27</v>
      </c>
      <c r="H37" s="25" t="s">
        <v>27</v>
      </c>
      <c r="I37" s="25" t="s">
        <v>27</v>
      </c>
      <c r="J37" s="25" t="s">
        <v>27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9" t="n">
        <v>544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504.2</v>
      </c>
      <c r="H38" s="50" t="n">
        <v>92.6838235294118</v>
      </c>
      <c r="I38" s="9" t="n">
        <v>39.8</v>
      </c>
      <c r="J38" s="26" t="n">
        <v>7.31617647058824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13981</v>
      </c>
      <c r="C39" s="25" t="s">
        <v>27</v>
      </c>
      <c r="D39" s="25" t="s">
        <v>27</v>
      </c>
      <c r="E39" s="25" t="s">
        <v>27</v>
      </c>
      <c r="F39" s="25" t="s">
        <v>27</v>
      </c>
      <c r="G39" s="34" t="n">
        <v>0.1</v>
      </c>
      <c r="H39" s="50" t="n">
        <v>0</v>
      </c>
      <c r="I39" s="9" t="n">
        <v>13981</v>
      </c>
      <c r="J39" s="26" t="n">
        <v>100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2913.5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2913.5</v>
      </c>
      <c r="H40" s="50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2.7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2.7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9" t="n">
        <v>7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9" t="n">
        <v>7</v>
      </c>
      <c r="J44" s="26" t="n">
        <v>100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5.6</v>
      </c>
      <c r="C46" s="25" t="s">
        <v>27</v>
      </c>
      <c r="D46" s="25" t="s">
        <v>27</v>
      </c>
      <c r="E46" s="25" t="s">
        <v>27</v>
      </c>
      <c r="F46" s="25" t="s">
        <v>27</v>
      </c>
      <c r="G46" s="34" t="n">
        <v>5.6</v>
      </c>
      <c r="H46" s="50" t="n">
        <v>100</v>
      </c>
      <c r="I46" s="25" t="s">
        <v>27</v>
      </c>
      <c r="J46" s="25" t="s">
        <v>27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1890.1</v>
      </c>
      <c r="C48" s="34" t="n">
        <v>603.9</v>
      </c>
      <c r="D48" s="26" t="n">
        <v>31.9506904396593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1286.2</v>
      </c>
      <c r="J48" s="26" t="n">
        <v>68.0493095603407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254673.1</v>
      </c>
      <c r="C49" s="34" t="n">
        <v>65628</v>
      </c>
      <c r="D49" s="26" t="n">
        <v>25.7695060844667</v>
      </c>
      <c r="E49" s="25" t="s">
        <v>27</v>
      </c>
      <c r="F49" s="25" t="s">
        <v>27</v>
      </c>
      <c r="G49" s="34" t="n">
        <v>1229.6</v>
      </c>
      <c r="H49" s="50" t="n">
        <v>0.5</v>
      </c>
      <c r="I49" s="34" t="n">
        <v>187815.5</v>
      </c>
      <c r="J49" s="26" t="n">
        <v>73.7476788871695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17466.2</v>
      </c>
      <c r="C51" s="34" t="n">
        <v>17320</v>
      </c>
      <c r="D51" s="26" t="n">
        <v>99.1629547354319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146.2</v>
      </c>
      <c r="J51" s="26" t="n">
        <v>0.837045264568137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9" t="n">
        <v>58</v>
      </c>
      <c r="C52" s="25" t="s">
        <v>27</v>
      </c>
      <c r="D52" s="25" t="s">
        <v>27</v>
      </c>
      <c r="E52" s="25" t="s">
        <v>27</v>
      </c>
      <c r="F52" s="25" t="s">
        <v>27</v>
      </c>
      <c r="G52" s="25" t="s">
        <v>27</v>
      </c>
      <c r="H52" s="25" t="s">
        <v>27</v>
      </c>
      <c r="I52" s="9" t="n">
        <v>58</v>
      </c>
      <c r="J52" s="26" t="n">
        <v>100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25" t="s">
        <v>27</v>
      </c>
      <c r="C54" s="25" t="s">
        <v>27</v>
      </c>
      <c r="D54" s="25" t="s">
        <v>27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12504.6</v>
      </c>
      <c r="C55" s="42" t="n">
        <v>9277.5</v>
      </c>
      <c r="D55" s="43" t="n">
        <v>74.1926970874718</v>
      </c>
      <c r="E55" s="44" t="s">
        <v>27</v>
      </c>
      <c r="F55" s="44" t="s">
        <v>27</v>
      </c>
      <c r="G55" s="42" t="n">
        <v>0.4</v>
      </c>
      <c r="H55" s="54" t="n">
        <v>0</v>
      </c>
      <c r="I55" s="42" t="n">
        <v>3226.7</v>
      </c>
      <c r="J55" s="43" t="n">
        <v>25.804104089695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70" zoomScalePageLayoutView="85" workbookViewId="0">
      <selection pane="topLeft" activeCell="J18" activeCellId="0" sqref="J18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82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9095833</v>
      </c>
      <c r="C11" s="17" t="n">
        <v>4276206</v>
      </c>
      <c r="D11" s="18" t="n">
        <v>47.0128024558059</v>
      </c>
      <c r="E11" s="17" t="n">
        <v>156323</v>
      </c>
      <c r="F11" s="18" t="n">
        <v>1.71862214268886</v>
      </c>
      <c r="G11" s="17" t="n">
        <v>577092</v>
      </c>
      <c r="H11" s="18" t="n">
        <v>6.34457558752453</v>
      </c>
      <c r="I11" s="17" t="n">
        <v>4084564</v>
      </c>
      <c r="J11" s="18" t="n">
        <v>44.9058816273342</v>
      </c>
      <c r="K11" s="17" t="n">
        <v>1647</v>
      </c>
      <c r="L11" s="18" t="n">
        <v>0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4264031.3</v>
      </c>
      <c r="C13" s="25" t="n">
        <v>3664404.7</v>
      </c>
      <c r="D13" s="26" t="n">
        <v>85.937565702203</v>
      </c>
      <c r="E13" s="25" t="n">
        <v>0.5</v>
      </c>
      <c r="F13" s="26" t="n">
        <v>0</v>
      </c>
      <c r="G13" s="25" t="n">
        <v>94061.4</v>
      </c>
      <c r="H13" s="26" t="n">
        <v>2.2059265840755</v>
      </c>
      <c r="I13" s="25" t="n">
        <v>503462</v>
      </c>
      <c r="J13" s="26" t="n">
        <v>11.807183497926</v>
      </c>
      <c r="K13" s="25" t="n">
        <v>2102.7</v>
      </c>
      <c r="L13" s="26" t="n">
        <v>0</v>
      </c>
    </row>
    <row r="14" s="27" customFormat="true" ht="17.1" hidden="false" customHeight="true" outlineLevel="0" collapsed="false">
      <c r="A14" s="24" t="s">
        <v>26</v>
      </c>
      <c r="B14" s="25" t="n">
        <v>28.1</v>
      </c>
      <c r="C14" s="25" t="n">
        <v>28.1</v>
      </c>
      <c r="D14" s="26" t="n">
        <v>100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s">
        <v>27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n">
        <v>2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n">
        <v>2</v>
      </c>
      <c r="J16" s="26" t="n">
        <v>100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96.5</v>
      </c>
      <c r="C18" s="25" t="n">
        <v>88.3</v>
      </c>
      <c r="D18" s="26" t="n">
        <v>91.5025906735751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8.2</v>
      </c>
      <c r="J18" s="26" t="n">
        <v>8.49740932642487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n">
        <v>2658309.8</v>
      </c>
      <c r="C19" s="25" t="n">
        <v>730797</v>
      </c>
      <c r="D19" s="26" t="n">
        <v>27.491039607197</v>
      </c>
      <c r="E19" s="25" t="s">
        <v>27</v>
      </c>
      <c r="F19" s="25" t="s">
        <v>27</v>
      </c>
      <c r="G19" s="25" t="n">
        <v>168620.1</v>
      </c>
      <c r="H19" s="26" t="n">
        <v>6.3</v>
      </c>
      <c r="I19" s="25" t="n">
        <v>1758892.7</v>
      </c>
      <c r="J19" s="26" t="n">
        <v>66.1658283771139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n">
        <v>15799.4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n">
        <v>15799.4</v>
      </c>
      <c r="H20" s="26" t="n">
        <v>100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n">
        <v>78656.3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n">
        <v>78656.3</v>
      </c>
      <c r="H21" s="26" t="n">
        <v>100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n">
        <v>387481</v>
      </c>
      <c r="C22" s="25" t="n">
        <v>90646.1</v>
      </c>
      <c r="D22" s="26" t="n">
        <v>23.3936889808791</v>
      </c>
      <c r="E22" s="25" t="n">
        <v>208633</v>
      </c>
      <c r="F22" s="26" t="n">
        <v>53.8</v>
      </c>
      <c r="G22" s="25" t="s">
        <v>27</v>
      </c>
      <c r="H22" s="25" t="s">
        <v>27</v>
      </c>
      <c r="I22" s="25" t="n">
        <v>88201.9</v>
      </c>
      <c r="J22" s="26" t="n">
        <v>22.7628967613896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n">
        <v>4615162</v>
      </c>
      <c r="C23" s="25" t="n">
        <v>652811.2</v>
      </c>
      <c r="D23" s="26" t="n">
        <v>14.1449249235455</v>
      </c>
      <c r="E23" s="25" t="s">
        <v>27</v>
      </c>
      <c r="F23" s="25" t="s">
        <v>27</v>
      </c>
      <c r="G23" s="25" t="n">
        <v>32400</v>
      </c>
      <c r="H23" s="26" t="n">
        <v>0.7</v>
      </c>
      <c r="I23" s="25" t="n">
        <v>3929950.8</v>
      </c>
      <c r="J23" s="26" t="n">
        <v>85.1530412150213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n">
        <v>14699.8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n">
        <v>14699.8</v>
      </c>
      <c r="J24" s="26" t="n">
        <v>100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1230554.1</v>
      </c>
      <c r="C26" s="25" t="n">
        <v>504008.2</v>
      </c>
      <c r="D26" s="26" t="n">
        <v>40.9578254218973</v>
      </c>
      <c r="E26" s="25" t="n">
        <v>31610.3</v>
      </c>
      <c r="F26" s="26" t="n">
        <v>2.6</v>
      </c>
      <c r="G26" s="25" t="n">
        <v>1350.3</v>
      </c>
      <c r="H26" s="26" t="n">
        <v>0.1</v>
      </c>
      <c r="I26" s="25" t="n">
        <v>693585.3</v>
      </c>
      <c r="J26" s="26" t="n">
        <v>56.3636576400826</v>
      </c>
      <c r="K26" s="25" t="s">
        <v>27</v>
      </c>
      <c r="L26" s="25" t="s">
        <v>27</v>
      </c>
    </row>
    <row r="27" s="27" customFormat="true" ht="48" hidden="false" customHeight="true" outlineLevel="0" collapsed="false">
      <c r="A27" s="24" t="s">
        <v>40</v>
      </c>
      <c r="B27" s="25" t="s">
        <v>27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s">
        <v>27</v>
      </c>
      <c r="H27" s="25" t="s">
        <v>27</v>
      </c>
      <c r="I27" s="25" t="s">
        <v>27</v>
      </c>
      <c r="J27" s="25" t="s">
        <v>27</v>
      </c>
      <c r="K27" s="25" t="s">
        <v>27</v>
      </c>
      <c r="L27" s="25" t="s">
        <v>27</v>
      </c>
    </row>
    <row r="28" s="27" customFormat="true" ht="18.75" hidden="false" customHeight="true" outlineLevel="0" collapsed="false">
      <c r="A28" s="24" t="s">
        <v>41</v>
      </c>
      <c r="B28" s="25" t="s">
        <v>2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s">
        <v>27</v>
      </c>
      <c r="H28" s="25" t="s">
        <v>27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114902</v>
      </c>
      <c r="C29" s="25" t="n">
        <v>16</v>
      </c>
      <c r="D29" s="26" t="n">
        <v>0.0139249099232389</v>
      </c>
      <c r="E29" s="25" t="s">
        <v>27</v>
      </c>
      <c r="F29" s="25" t="s">
        <v>27</v>
      </c>
      <c r="G29" s="25" t="n">
        <v>10.1</v>
      </c>
      <c r="H29" s="26" t="n">
        <v>0</v>
      </c>
      <c r="I29" s="25" t="n">
        <v>114869</v>
      </c>
      <c r="J29" s="26" t="n">
        <v>99.9712798732833</v>
      </c>
      <c r="K29" s="25" t="n">
        <v>7</v>
      </c>
      <c r="L29" s="26" t="n">
        <v>0</v>
      </c>
    </row>
    <row r="30" s="31" customFormat="true" ht="18.75" hidden="false" customHeight="true" outlineLevel="0" collapsed="false">
      <c r="A30" s="24" t="s">
        <v>43</v>
      </c>
      <c r="B30" s="29" t="s">
        <v>83</v>
      </c>
      <c r="C30" s="30" t="n">
        <v>501.6</v>
      </c>
      <c r="D30" s="26" t="n">
        <v>0.244925462775334</v>
      </c>
      <c r="E30" s="30" t="n">
        <v>356.5</v>
      </c>
      <c r="F30" s="26" t="n">
        <v>0.174074815549056</v>
      </c>
      <c r="G30" s="30" t="n">
        <v>222.1</v>
      </c>
      <c r="H30" s="26" t="n">
        <v>0.108448854231263</v>
      </c>
      <c r="I30" s="27" t="n">
        <v>203703</v>
      </c>
      <c r="J30" s="26" t="n">
        <v>99.4658124874876</v>
      </c>
      <c r="K30" s="30" t="n">
        <v>13.8</v>
      </c>
      <c r="L30" s="26" t="n">
        <v>0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114.8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45.4</v>
      </c>
      <c r="H34" s="48" t="n">
        <v>39.5470383275261</v>
      </c>
      <c r="I34" s="35" t="n">
        <v>69.4</v>
      </c>
      <c r="J34" s="26" t="n">
        <v>60.4529616724739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8077.3</v>
      </c>
      <c r="C35" s="34" t="n">
        <v>6186.7</v>
      </c>
      <c r="D35" s="26" t="n">
        <v>76.5936637242643</v>
      </c>
      <c r="E35" s="25" t="s">
        <v>27</v>
      </c>
      <c r="F35" s="25" t="s">
        <v>27</v>
      </c>
      <c r="G35" s="34" t="n">
        <v>1013.7</v>
      </c>
      <c r="H35" s="50" t="n">
        <v>12.5499857625692</v>
      </c>
      <c r="I35" s="34" t="n">
        <v>876.9</v>
      </c>
      <c r="J35" s="26" t="n">
        <v>10.8563505131665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34" t="n">
        <v>82.3</v>
      </c>
      <c r="C36" s="25" t="s">
        <v>27</v>
      </c>
      <c r="D36" s="25" t="s">
        <v>27</v>
      </c>
      <c r="E36" s="25" t="s">
        <v>27</v>
      </c>
      <c r="F36" s="25" t="s">
        <v>27</v>
      </c>
      <c r="G36" s="34" t="n">
        <v>82.3</v>
      </c>
      <c r="H36" s="50" t="n">
        <v>100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34" t="n">
        <v>15.6</v>
      </c>
      <c r="C37" s="25" t="s">
        <v>27</v>
      </c>
      <c r="D37" s="25" t="s">
        <v>27</v>
      </c>
      <c r="E37" s="25" t="s">
        <v>27</v>
      </c>
      <c r="F37" s="25" t="s">
        <v>27</v>
      </c>
      <c r="G37" s="34" t="n">
        <v>15.6</v>
      </c>
      <c r="H37" s="52" t="n">
        <v>100</v>
      </c>
      <c r="I37" s="25" t="s">
        <v>27</v>
      </c>
      <c r="J37" s="25" t="s">
        <v>27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93421.7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93383.2</v>
      </c>
      <c r="H38" s="50" t="n">
        <v>100</v>
      </c>
      <c r="I38" s="34" t="n">
        <v>37.1</v>
      </c>
      <c r="J38" s="26" t="n">
        <v>0.0397124008661799</v>
      </c>
      <c r="K38" s="34" t="n">
        <v>1.4</v>
      </c>
      <c r="L38" s="50" t="n">
        <v>0</v>
      </c>
    </row>
    <row r="39" s="4" customFormat="true" ht="18" hidden="false" customHeight="true" outlineLevel="0" collapsed="false">
      <c r="A39" s="33" t="s">
        <v>54</v>
      </c>
      <c r="B39" s="9" t="n">
        <v>41785</v>
      </c>
      <c r="C39" s="34" t="n">
        <v>7.4</v>
      </c>
      <c r="D39" s="26" t="n">
        <v>0.0177097044393921</v>
      </c>
      <c r="E39" s="34" t="n">
        <v>5.5</v>
      </c>
      <c r="F39" s="50" t="n">
        <v>0</v>
      </c>
      <c r="G39" s="53" t="s">
        <v>27</v>
      </c>
      <c r="H39" s="48" t="s">
        <v>27</v>
      </c>
      <c r="I39" s="9" t="n">
        <v>41751</v>
      </c>
      <c r="J39" s="26" t="n">
        <v>99.9186310877109</v>
      </c>
      <c r="K39" s="34" t="n">
        <v>21.1</v>
      </c>
      <c r="L39" s="50" t="n">
        <v>0.0504965896852938</v>
      </c>
    </row>
    <row r="40" s="4" customFormat="true" ht="34.5" hidden="false" customHeight="true" outlineLevel="0" collapsed="false">
      <c r="A40" s="32" t="s">
        <v>55</v>
      </c>
      <c r="B40" s="34" t="n">
        <v>18383.5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18383.5</v>
      </c>
      <c r="H40" s="50" t="n">
        <v>100</v>
      </c>
      <c r="I40" s="25" t="s">
        <v>27</v>
      </c>
      <c r="J40" s="25" t="s">
        <v>2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11.3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11.3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34" t="n">
        <v>25852.1</v>
      </c>
      <c r="C42" s="25" t="s">
        <v>27</v>
      </c>
      <c r="D42" s="25" t="s">
        <v>27</v>
      </c>
      <c r="E42" s="25" t="s">
        <v>27</v>
      </c>
      <c r="F42" s="25" t="s">
        <v>27</v>
      </c>
      <c r="G42" s="34" t="n">
        <v>25852.1</v>
      </c>
      <c r="H42" s="52" t="n">
        <v>100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2113.9</v>
      </c>
      <c r="C44" s="25" t="s">
        <v>27</v>
      </c>
      <c r="D44" s="25" t="s">
        <v>27</v>
      </c>
      <c r="E44" s="25" t="s">
        <v>27</v>
      </c>
      <c r="F44" s="25" t="s">
        <v>27</v>
      </c>
      <c r="G44" s="34" t="n">
        <v>2113.9</v>
      </c>
      <c r="H44" s="52" t="n">
        <v>100</v>
      </c>
      <c r="I44" s="25" t="s">
        <v>27</v>
      </c>
      <c r="J44" s="25" t="s">
        <v>27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4296.9</v>
      </c>
      <c r="C46" s="34" t="n">
        <v>3.9</v>
      </c>
      <c r="D46" s="26" t="n">
        <v>0.09076310828737</v>
      </c>
      <c r="E46" s="25" t="s">
        <v>27</v>
      </c>
      <c r="F46" s="25" t="s">
        <v>27</v>
      </c>
      <c r="G46" s="34" t="n">
        <v>3625</v>
      </c>
      <c r="H46" s="50" t="n">
        <v>84.4</v>
      </c>
      <c r="I46" s="34" t="n">
        <v>668</v>
      </c>
      <c r="J46" s="26" t="n">
        <v>15.5460913681957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34" t="n">
        <v>15.2</v>
      </c>
      <c r="C47" s="34" t="n">
        <v>15.2</v>
      </c>
      <c r="D47" s="26" t="n">
        <v>100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58994.5</v>
      </c>
      <c r="C48" s="34" t="n">
        <v>15920.7</v>
      </c>
      <c r="D48" s="26" t="n">
        <v>26.9867530023985</v>
      </c>
      <c r="E48" s="25" t="s">
        <v>27</v>
      </c>
      <c r="F48" s="25" t="s">
        <v>27</v>
      </c>
      <c r="G48" s="34" t="n">
        <v>37193.4</v>
      </c>
      <c r="H48" s="50" t="n">
        <v>63</v>
      </c>
      <c r="I48" s="34" t="n">
        <v>5880.4</v>
      </c>
      <c r="J48" s="26" t="n">
        <v>9.96770885421522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23845</v>
      </c>
      <c r="C49" s="34" t="n">
        <v>7468.5</v>
      </c>
      <c r="D49" s="26" t="n">
        <v>31.3210316628224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16376.5</v>
      </c>
      <c r="J49" s="26" t="n">
        <v>68.6789683371776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293.8</v>
      </c>
      <c r="C51" s="34" t="n">
        <v>253.3</v>
      </c>
      <c r="D51" s="26" t="n">
        <v>86.215112321307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40.5</v>
      </c>
      <c r="J51" s="26" t="n">
        <v>13.784887678693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9" t="n">
        <v>180456</v>
      </c>
      <c r="C52" s="34" t="n">
        <v>177474.3</v>
      </c>
      <c r="D52" s="26" t="n">
        <v>98.3476858624817</v>
      </c>
      <c r="E52" s="25" t="s">
        <v>27</v>
      </c>
      <c r="F52" s="25" t="s">
        <v>27</v>
      </c>
      <c r="G52" s="34" t="n">
        <v>1103.6</v>
      </c>
      <c r="H52" s="50" t="n">
        <v>0.611561821164162</v>
      </c>
      <c r="I52" s="34" t="n">
        <v>1861.9</v>
      </c>
      <c r="J52" s="26" t="n">
        <v>1.03177505874008</v>
      </c>
      <c r="K52" s="34" t="n">
        <v>16.2</v>
      </c>
      <c r="L52" s="50" t="n">
        <v>0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9" t="n">
        <v>3888</v>
      </c>
      <c r="C54" s="9" t="n">
        <v>3888</v>
      </c>
      <c r="D54" s="26" t="n">
        <v>100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5048.1</v>
      </c>
      <c r="C55" s="42" t="n">
        <v>1433.1</v>
      </c>
      <c r="D55" s="43" t="n">
        <v>28.3888987936055</v>
      </c>
      <c r="E55" s="44" t="s">
        <v>27</v>
      </c>
      <c r="F55" s="44" t="s">
        <v>27</v>
      </c>
      <c r="G55" s="42" t="n">
        <v>394.8</v>
      </c>
      <c r="H55" s="54" t="n">
        <v>7.8</v>
      </c>
      <c r="I55" s="42" t="n">
        <v>3220.2</v>
      </c>
      <c r="J55" s="43" t="n">
        <v>63.7903369584596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85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0" zoomScalePageLayoutView="85" workbookViewId="0">
      <selection pane="topLeft" activeCell="I15" activeCellId="0" sqref="I15"/>
    </sheetView>
  </sheetViews>
  <sheetFormatPr defaultColWidth="8.7421875" defaultRowHeight="12.75" zeroHeight="false" outlineLevelRow="0" outlineLevelCol="0"/>
  <cols>
    <col collapsed="false" customWidth="true" hidden="false" outlineLevel="0" max="1" min="1" style="1" width="25.11"/>
    <col collapsed="false" customWidth="true" hidden="false" outlineLevel="0" max="2" min="2" style="1" width="10.74"/>
    <col collapsed="false" customWidth="true" hidden="false" outlineLevel="0" max="3" min="3" style="1" width="9.62"/>
    <col collapsed="false" customWidth="true" hidden="false" outlineLevel="0" max="4" min="4" style="1" width="9.86"/>
    <col collapsed="false" customWidth="true" hidden="false" outlineLevel="0" max="5" min="5" style="1" width="9.62"/>
    <col collapsed="false" customWidth="true" hidden="false" outlineLevel="0" max="6" min="6" style="1" width="9.99"/>
    <col collapsed="false" customWidth="true" hidden="false" outlineLevel="0" max="7" min="7" style="1" width="10.24"/>
    <col collapsed="false" customWidth="true" hidden="false" outlineLevel="0" max="9" min="8" style="1" width="9.62"/>
    <col collapsed="false" customWidth="true" hidden="false" outlineLevel="0" max="10" min="10" style="1" width="9.99"/>
    <col collapsed="false" customWidth="true" hidden="false" outlineLevel="0" max="11" min="11" style="1" width="9.62"/>
    <col collapsed="false" customWidth="true" hidden="false" outlineLevel="0" max="12" min="12" style="1" width="11.12"/>
    <col collapsed="false" customWidth="false" hidden="false" outlineLevel="0" max="257" min="13" style="1" width="8.74"/>
  </cols>
  <sheetData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4" customFormat="true" ht="15.75" hidden="false" customHeight="false" outlineLevel="0" collapsed="false">
      <c r="A4" s="3" t="s">
        <v>84</v>
      </c>
    </row>
    <row r="5" s="9" customFormat="true" ht="17.4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8" t="s">
        <v>4</v>
      </c>
      <c r="H5" s="8"/>
      <c r="I5" s="8"/>
      <c r="J5" s="8"/>
      <c r="K5" s="8"/>
      <c r="L5" s="8"/>
    </row>
    <row r="6" s="9" customFormat="true" ht="17.45" hidden="false" customHeight="true" outlineLevel="0" collapsed="false">
      <c r="A6" s="5"/>
      <c r="B6" s="6"/>
      <c r="C6" s="10" t="s">
        <v>5</v>
      </c>
      <c r="D6" s="10"/>
      <c r="E6" s="11" t="s">
        <v>6</v>
      </c>
      <c r="F6" s="11"/>
      <c r="G6" s="12" t="s">
        <v>7</v>
      </c>
      <c r="H6" s="12"/>
      <c r="I6" s="10" t="s">
        <v>8</v>
      </c>
      <c r="J6" s="10"/>
      <c r="K6" s="11" t="s">
        <v>9</v>
      </c>
      <c r="L6" s="11"/>
    </row>
    <row r="7" s="9" customFormat="true" ht="15" hidden="false" customHeight="true" outlineLevel="0" collapsed="false">
      <c r="A7" s="5"/>
      <c r="B7" s="6"/>
      <c r="C7" s="10"/>
      <c r="D7" s="10"/>
      <c r="E7" s="11"/>
      <c r="F7" s="11"/>
      <c r="G7" s="12"/>
      <c r="H7" s="12"/>
      <c r="I7" s="10"/>
      <c r="J7" s="10"/>
      <c r="K7" s="11"/>
      <c r="L7" s="11"/>
    </row>
    <row r="8" s="9" customFormat="true" ht="13.5" hidden="false" customHeight="true" outlineLevel="0" collapsed="false">
      <c r="A8" s="5"/>
      <c r="B8" s="6"/>
      <c r="C8" s="10"/>
      <c r="D8" s="10"/>
      <c r="E8" s="11"/>
      <c r="F8" s="11"/>
      <c r="G8" s="12"/>
      <c r="H8" s="12"/>
      <c r="I8" s="10"/>
      <c r="J8" s="10"/>
      <c r="K8" s="11"/>
      <c r="L8" s="11"/>
    </row>
    <row r="9" s="9" customFormat="true" ht="42.75" hidden="false" customHeight="true" outlineLevel="0" collapsed="false">
      <c r="A9" s="5"/>
      <c r="B9" s="6"/>
      <c r="C9" s="10" t="s">
        <v>10</v>
      </c>
      <c r="D9" s="13" t="s">
        <v>11</v>
      </c>
      <c r="E9" s="10" t="s">
        <v>10</v>
      </c>
      <c r="F9" s="14" t="s">
        <v>11</v>
      </c>
      <c r="G9" s="12" t="s">
        <v>10</v>
      </c>
      <c r="H9" s="13" t="s">
        <v>11</v>
      </c>
      <c r="I9" s="10" t="s">
        <v>10</v>
      </c>
      <c r="J9" s="13" t="s">
        <v>11</v>
      </c>
      <c r="K9" s="10" t="s">
        <v>10</v>
      </c>
      <c r="L9" s="14" t="s">
        <v>11</v>
      </c>
    </row>
    <row r="10" s="9" customFormat="true" ht="15.75" hidden="false" customHeight="true" outlineLevel="0" collapsed="false">
      <c r="A10" s="5" t="s">
        <v>12</v>
      </c>
      <c r="B10" s="6" t="s">
        <v>13</v>
      </c>
      <c r="C10" s="6" t="s">
        <v>14</v>
      </c>
      <c r="D10" s="6" t="s">
        <v>15</v>
      </c>
      <c r="E10" s="6" t="s">
        <v>16</v>
      </c>
      <c r="F10" s="7" t="s">
        <v>17</v>
      </c>
      <c r="G10" s="5" t="s">
        <v>18</v>
      </c>
      <c r="H10" s="6" t="s">
        <v>19</v>
      </c>
      <c r="I10" s="6" t="s">
        <v>20</v>
      </c>
      <c r="J10" s="6" t="s">
        <v>21</v>
      </c>
      <c r="K10" s="6" t="s">
        <v>22</v>
      </c>
      <c r="L10" s="15" t="n">
        <v>11</v>
      </c>
    </row>
    <row r="11" s="9" customFormat="true" ht="17.1" hidden="false" customHeight="true" outlineLevel="0" collapsed="false">
      <c r="A11" s="16" t="s">
        <v>23</v>
      </c>
      <c r="B11" s="17" t="n">
        <v>5357766</v>
      </c>
      <c r="C11" s="17" t="n">
        <v>3706972</v>
      </c>
      <c r="D11" s="18" t="n">
        <v>69.1887626297976</v>
      </c>
      <c r="E11" s="17" t="n">
        <v>3620.9</v>
      </c>
      <c r="F11" s="18" t="n">
        <v>0.0675822721634353</v>
      </c>
      <c r="G11" s="17" t="n">
        <v>20316.9</v>
      </c>
      <c r="H11" s="18" t="n">
        <v>0.379204690910353</v>
      </c>
      <c r="I11" s="17" t="n">
        <v>1588080</v>
      </c>
      <c r="J11" s="18" t="n">
        <v>29.6407121923578</v>
      </c>
      <c r="K11" s="17" t="n">
        <v>38775</v>
      </c>
      <c r="L11" s="18" t="n">
        <v>0.723715817376123</v>
      </c>
    </row>
    <row r="12" s="9" customFormat="true" ht="15" hidden="false" customHeight="true" outlineLevel="0" collapsed="false">
      <c r="A12" s="19" t="s">
        <v>24</v>
      </c>
      <c r="C12" s="20"/>
      <c r="D12" s="46"/>
      <c r="E12" s="20"/>
      <c r="F12" s="26"/>
      <c r="G12" s="20"/>
      <c r="H12" s="47"/>
      <c r="I12" s="20"/>
      <c r="J12" s="47"/>
      <c r="K12" s="20"/>
      <c r="L12" s="47"/>
    </row>
    <row r="13" s="27" customFormat="true" ht="17.1" hidden="false" customHeight="true" outlineLevel="0" collapsed="false">
      <c r="A13" s="24" t="s">
        <v>25</v>
      </c>
      <c r="B13" s="25" t="n">
        <v>4787197</v>
      </c>
      <c r="C13" s="25" t="n">
        <v>4545685.7</v>
      </c>
      <c r="D13" s="26" t="n">
        <v>94.9550582522508</v>
      </c>
      <c r="E13" s="25" t="s">
        <v>27</v>
      </c>
      <c r="F13" s="25" t="s">
        <v>27</v>
      </c>
      <c r="G13" s="25" t="s">
        <v>27</v>
      </c>
      <c r="H13" s="25" t="s">
        <v>27</v>
      </c>
      <c r="I13" s="25" t="n">
        <v>241511.3</v>
      </c>
      <c r="J13" s="26" t="n">
        <v>5.04494174774926</v>
      </c>
      <c r="K13" s="25" t="s">
        <v>27</v>
      </c>
      <c r="L13" s="25" t="s">
        <v>27</v>
      </c>
    </row>
    <row r="14" s="27" customFormat="true" ht="17.1" hidden="false" customHeight="true" outlineLevel="0" collapsed="false">
      <c r="A14" s="24" t="s">
        <v>26</v>
      </c>
      <c r="B14" s="25" t="n">
        <v>163.8</v>
      </c>
      <c r="C14" s="25" t="n">
        <v>163.8</v>
      </c>
      <c r="D14" s="26" t="n">
        <v>100</v>
      </c>
      <c r="E14" s="25" t="s">
        <v>27</v>
      </c>
      <c r="F14" s="25" t="s">
        <v>27</v>
      </c>
      <c r="G14" s="25" t="s">
        <v>27</v>
      </c>
      <c r="H14" s="25" t="s">
        <v>27</v>
      </c>
      <c r="I14" s="25" t="s">
        <v>27</v>
      </c>
      <c r="J14" s="25" t="s">
        <v>27</v>
      </c>
      <c r="K14" s="25" t="s">
        <v>27</v>
      </c>
      <c r="L14" s="25" t="s">
        <v>27</v>
      </c>
    </row>
    <row r="15" s="27" customFormat="true" ht="33.75" hidden="false" customHeight="true" outlineLevel="0" collapsed="false">
      <c r="A15" s="24" t="s">
        <v>28</v>
      </c>
      <c r="B15" s="25" t="n">
        <v>9613.1</v>
      </c>
      <c r="C15" s="25" t="s">
        <v>27</v>
      </c>
      <c r="D15" s="25" t="s">
        <v>27</v>
      </c>
      <c r="E15" s="25" t="s">
        <v>27</v>
      </c>
      <c r="F15" s="25" t="s">
        <v>27</v>
      </c>
      <c r="G15" s="25" t="s">
        <v>27</v>
      </c>
      <c r="H15" s="25" t="s">
        <v>27</v>
      </c>
      <c r="I15" s="25" t="n">
        <v>9613.1</v>
      </c>
      <c r="J15" s="26" t="n">
        <v>100</v>
      </c>
      <c r="K15" s="25" t="s">
        <v>27</v>
      </c>
      <c r="L15" s="25" t="s">
        <v>27</v>
      </c>
    </row>
    <row r="16" s="27" customFormat="true" ht="51" hidden="false" customHeight="true" outlineLevel="0" collapsed="false">
      <c r="A16" s="24" t="s">
        <v>29</v>
      </c>
      <c r="B16" s="25" t="s">
        <v>27</v>
      </c>
      <c r="C16" s="25" t="s">
        <v>27</v>
      </c>
      <c r="D16" s="25" t="s">
        <v>27</v>
      </c>
      <c r="E16" s="25" t="s">
        <v>27</v>
      </c>
      <c r="F16" s="25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5" t="s">
        <v>27</v>
      </c>
      <c r="L16" s="25" t="s">
        <v>27</v>
      </c>
    </row>
    <row r="17" s="27" customFormat="true" ht="48.75" hidden="false" customHeight="true" outlineLevel="0" collapsed="false">
      <c r="A17" s="24" t="s">
        <v>30</v>
      </c>
      <c r="B17" s="25" t="s">
        <v>27</v>
      </c>
      <c r="C17" s="25" t="s">
        <v>27</v>
      </c>
      <c r="D17" s="25" t="s">
        <v>27</v>
      </c>
      <c r="E17" s="25" t="s">
        <v>27</v>
      </c>
      <c r="F17" s="25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5" t="s">
        <v>27</v>
      </c>
      <c r="L17" s="25" t="s">
        <v>27</v>
      </c>
    </row>
    <row r="18" s="27" customFormat="true" ht="34.5" hidden="false" customHeight="true" outlineLevel="0" collapsed="false">
      <c r="A18" s="24" t="s">
        <v>31</v>
      </c>
      <c r="B18" s="25" t="n">
        <v>7339.5</v>
      </c>
      <c r="C18" s="25" t="n">
        <v>2664.4</v>
      </c>
      <c r="D18" s="26" t="n">
        <v>36.3022004223721</v>
      </c>
      <c r="E18" s="25" t="s">
        <v>27</v>
      </c>
      <c r="F18" s="25" t="s">
        <v>27</v>
      </c>
      <c r="G18" s="25" t="s">
        <v>27</v>
      </c>
      <c r="H18" s="25" t="s">
        <v>27</v>
      </c>
      <c r="I18" s="25" t="n">
        <v>4675.1</v>
      </c>
      <c r="J18" s="26" t="n">
        <v>63.6977995776279</v>
      </c>
      <c r="K18" s="25" t="s">
        <v>27</v>
      </c>
      <c r="L18" s="25" t="s">
        <v>27</v>
      </c>
    </row>
    <row r="19" s="27" customFormat="true" ht="34.5" hidden="false" customHeight="true" outlineLevel="0" collapsed="false">
      <c r="A19" s="24" t="s">
        <v>32</v>
      </c>
      <c r="B19" s="25" t="s">
        <v>27</v>
      </c>
      <c r="C19" s="25" t="s">
        <v>27</v>
      </c>
      <c r="D19" s="25" t="s">
        <v>27</v>
      </c>
      <c r="E19" s="25" t="s">
        <v>27</v>
      </c>
      <c r="F19" s="25" t="s">
        <v>27</v>
      </c>
      <c r="G19" s="25" t="s">
        <v>27</v>
      </c>
      <c r="H19" s="25" t="s">
        <v>27</v>
      </c>
      <c r="I19" s="25" t="s">
        <v>27</v>
      </c>
      <c r="J19" s="25" t="s">
        <v>27</v>
      </c>
      <c r="K19" s="25" t="s">
        <v>27</v>
      </c>
      <c r="L19" s="25" t="s">
        <v>27</v>
      </c>
    </row>
    <row r="20" s="27" customFormat="true" ht="18" hidden="false" customHeight="true" outlineLevel="0" collapsed="false">
      <c r="A20" s="24" t="s">
        <v>33</v>
      </c>
      <c r="B20" s="25" t="s">
        <v>27</v>
      </c>
      <c r="C20" s="25" t="s">
        <v>27</v>
      </c>
      <c r="D20" s="25" t="s">
        <v>27</v>
      </c>
      <c r="E20" s="25" t="s">
        <v>27</v>
      </c>
      <c r="F20" s="25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5" t="s">
        <v>27</v>
      </c>
      <c r="L20" s="25" t="s">
        <v>27</v>
      </c>
    </row>
    <row r="21" s="27" customFormat="true" ht="33.75" hidden="false" customHeight="true" outlineLevel="0" collapsed="false">
      <c r="A21" s="24" t="s">
        <v>34</v>
      </c>
      <c r="B21" s="25" t="s">
        <v>27</v>
      </c>
      <c r="C21" s="25" t="s">
        <v>27</v>
      </c>
      <c r="D21" s="25" t="s">
        <v>27</v>
      </c>
      <c r="E21" s="25" t="s">
        <v>27</v>
      </c>
      <c r="F21" s="25" t="s">
        <v>27</v>
      </c>
      <c r="G21" s="25" t="s">
        <v>27</v>
      </c>
      <c r="H21" s="25" t="s">
        <v>27</v>
      </c>
      <c r="I21" s="25" t="s">
        <v>27</v>
      </c>
      <c r="J21" s="25" t="s">
        <v>27</v>
      </c>
      <c r="K21" s="25" t="s">
        <v>27</v>
      </c>
      <c r="L21" s="25" t="s">
        <v>27</v>
      </c>
    </row>
    <row r="22" s="27" customFormat="true" ht="33" hidden="false" customHeight="true" outlineLevel="0" collapsed="false">
      <c r="A22" s="24" t="s">
        <v>35</v>
      </c>
      <c r="B22" s="25" t="s">
        <v>27</v>
      </c>
      <c r="C22" s="25" t="s">
        <v>27</v>
      </c>
      <c r="D22" s="25" t="s">
        <v>27</v>
      </c>
      <c r="E22" s="25" t="s">
        <v>27</v>
      </c>
      <c r="F22" s="25" t="s">
        <v>27</v>
      </c>
      <c r="G22" s="25" t="s">
        <v>27</v>
      </c>
      <c r="H22" s="25" t="s">
        <v>27</v>
      </c>
      <c r="I22" s="25" t="s">
        <v>27</v>
      </c>
      <c r="J22" s="25" t="s">
        <v>27</v>
      </c>
      <c r="K22" s="25" t="s">
        <v>27</v>
      </c>
      <c r="L22" s="25" t="s">
        <v>27</v>
      </c>
    </row>
    <row r="23" s="27" customFormat="true" ht="50.25" hidden="false" customHeight="true" outlineLevel="0" collapsed="false">
      <c r="A23" s="24" t="s">
        <v>36</v>
      </c>
      <c r="B23" s="25" t="s">
        <v>27</v>
      </c>
      <c r="C23" s="25" t="s">
        <v>27</v>
      </c>
      <c r="D23" s="25" t="s">
        <v>27</v>
      </c>
      <c r="E23" s="25" t="s">
        <v>27</v>
      </c>
      <c r="F23" s="25" t="s">
        <v>27</v>
      </c>
      <c r="G23" s="25" t="s">
        <v>27</v>
      </c>
      <c r="H23" s="25" t="s">
        <v>27</v>
      </c>
      <c r="I23" s="25" t="s">
        <v>27</v>
      </c>
      <c r="J23" s="25" t="s">
        <v>27</v>
      </c>
      <c r="K23" s="25" t="s">
        <v>27</v>
      </c>
      <c r="L23" s="25" t="s">
        <v>27</v>
      </c>
    </row>
    <row r="24" s="27" customFormat="true" ht="80.25" hidden="false" customHeight="true" outlineLevel="0" collapsed="false">
      <c r="A24" s="24" t="s">
        <v>37</v>
      </c>
      <c r="B24" s="25" t="s">
        <v>27</v>
      </c>
      <c r="C24" s="25" t="s">
        <v>27</v>
      </c>
      <c r="D24" s="25" t="s">
        <v>27</v>
      </c>
      <c r="E24" s="25" t="s">
        <v>27</v>
      </c>
      <c r="F24" s="25" t="s">
        <v>27</v>
      </c>
      <c r="G24" s="25" t="s">
        <v>27</v>
      </c>
      <c r="H24" s="25" t="s">
        <v>27</v>
      </c>
      <c r="I24" s="25" t="s">
        <v>27</v>
      </c>
      <c r="J24" s="25" t="s">
        <v>27</v>
      </c>
      <c r="K24" s="25" t="s">
        <v>27</v>
      </c>
      <c r="L24" s="25" t="s">
        <v>27</v>
      </c>
    </row>
    <row r="25" s="27" customFormat="true" ht="48" hidden="false" customHeight="true" outlineLevel="0" collapsed="false">
      <c r="A25" s="24" t="s">
        <v>38</v>
      </c>
      <c r="B25" s="25" t="s">
        <v>27</v>
      </c>
      <c r="C25" s="25" t="s">
        <v>27</v>
      </c>
      <c r="D25" s="25" t="s">
        <v>27</v>
      </c>
      <c r="E25" s="25" t="s">
        <v>27</v>
      </c>
      <c r="F25" s="25" t="s">
        <v>27</v>
      </c>
      <c r="G25" s="25" t="s">
        <v>27</v>
      </c>
      <c r="H25" s="25" t="s">
        <v>27</v>
      </c>
      <c r="I25" s="25" t="s">
        <v>27</v>
      </c>
      <c r="J25" s="25" t="s">
        <v>27</v>
      </c>
      <c r="K25" s="25" t="s">
        <v>27</v>
      </c>
      <c r="L25" s="25" t="s">
        <v>27</v>
      </c>
    </row>
    <row r="26" s="27" customFormat="true" ht="18.75" hidden="false" customHeight="true" outlineLevel="0" collapsed="false">
      <c r="A26" s="24" t="s">
        <v>39</v>
      </c>
      <c r="B26" s="25" t="n">
        <v>1153499.8</v>
      </c>
      <c r="C26" s="25" t="n">
        <v>224557.5</v>
      </c>
      <c r="D26" s="26" t="n">
        <v>19.4674936224523</v>
      </c>
      <c r="E26" s="25" t="n">
        <v>3121.5</v>
      </c>
      <c r="F26" s="26" t="n">
        <v>0.3</v>
      </c>
      <c r="G26" s="25" t="n">
        <v>7493.9</v>
      </c>
      <c r="H26" s="26" t="n">
        <v>0.6</v>
      </c>
      <c r="I26" s="25" t="n">
        <v>885167.3</v>
      </c>
      <c r="J26" s="26" t="n">
        <v>76.7375338946743</v>
      </c>
      <c r="K26" s="25" t="n">
        <v>33159.6</v>
      </c>
      <c r="L26" s="26" t="n">
        <v>2.9</v>
      </c>
    </row>
    <row r="27" s="27" customFormat="true" ht="48" hidden="false" customHeight="true" outlineLevel="0" collapsed="false">
      <c r="A27" s="24" t="s">
        <v>40</v>
      </c>
      <c r="B27" s="25" t="n">
        <v>769.3</v>
      </c>
      <c r="C27" s="25" t="s">
        <v>27</v>
      </c>
      <c r="D27" s="25" t="s">
        <v>27</v>
      </c>
      <c r="E27" s="25" t="s">
        <v>27</v>
      </c>
      <c r="F27" s="25" t="s">
        <v>27</v>
      </c>
      <c r="G27" s="25" t="n">
        <v>552.4</v>
      </c>
      <c r="H27" s="26" t="n">
        <v>71.8055375016249</v>
      </c>
      <c r="I27" s="25" t="s">
        <v>27</v>
      </c>
      <c r="J27" s="25" t="s">
        <v>27</v>
      </c>
      <c r="K27" s="25" t="n">
        <v>216.9</v>
      </c>
      <c r="L27" s="26" t="n">
        <v>28.2</v>
      </c>
    </row>
    <row r="28" s="27" customFormat="true" ht="18.75" hidden="false" customHeight="true" outlineLevel="0" collapsed="false">
      <c r="A28" s="24" t="s">
        <v>41</v>
      </c>
      <c r="B28" s="25" t="n">
        <v>1767.7</v>
      </c>
      <c r="C28" s="25" t="s">
        <v>27</v>
      </c>
      <c r="D28" s="25" t="s">
        <v>27</v>
      </c>
      <c r="E28" s="25" t="s">
        <v>27</v>
      </c>
      <c r="F28" s="25" t="s">
        <v>27</v>
      </c>
      <c r="G28" s="25" t="n">
        <v>1767.7</v>
      </c>
      <c r="H28" s="26" t="n">
        <v>100</v>
      </c>
      <c r="I28" s="25" t="s">
        <v>27</v>
      </c>
      <c r="J28" s="25" t="s">
        <v>27</v>
      </c>
      <c r="K28" s="25" t="s">
        <v>27</v>
      </c>
      <c r="L28" s="25" t="s">
        <v>27</v>
      </c>
    </row>
    <row r="29" s="27" customFormat="true" ht="19.5" hidden="false" customHeight="true" outlineLevel="0" collapsed="false">
      <c r="A29" s="28" t="s">
        <v>42</v>
      </c>
      <c r="B29" s="25" t="n">
        <v>61706</v>
      </c>
      <c r="C29" s="25" t="n">
        <v>3.9</v>
      </c>
      <c r="D29" s="26" t="n">
        <v>0.00632029300230124</v>
      </c>
      <c r="E29" s="25" t="s">
        <v>27</v>
      </c>
      <c r="F29" s="25" t="s">
        <v>27</v>
      </c>
      <c r="G29" s="25" t="s">
        <v>27</v>
      </c>
      <c r="H29" s="25" t="s">
        <v>27</v>
      </c>
      <c r="I29" s="25" t="n">
        <v>61702</v>
      </c>
      <c r="J29" s="26" t="n">
        <v>99.9935176482028</v>
      </c>
      <c r="K29" s="25" t="s">
        <v>27</v>
      </c>
      <c r="L29" s="25" t="s">
        <v>27</v>
      </c>
    </row>
    <row r="30" s="31" customFormat="true" ht="18.75" hidden="false" customHeight="true" outlineLevel="0" collapsed="false">
      <c r="A30" s="24" t="s">
        <v>43</v>
      </c>
      <c r="B30" s="29" t="s">
        <v>85</v>
      </c>
      <c r="C30" s="30" t="n">
        <v>929.1</v>
      </c>
      <c r="D30" s="26" t="n">
        <v>0.647064149261423</v>
      </c>
      <c r="E30" s="25" t="s">
        <v>27</v>
      </c>
      <c r="F30" s="25" t="s">
        <v>27</v>
      </c>
      <c r="G30" s="30" t="n">
        <v>4.2</v>
      </c>
      <c r="H30" s="26" t="n">
        <v>0.00292505588946075</v>
      </c>
      <c r="I30" s="27" t="n">
        <v>142654</v>
      </c>
      <c r="J30" s="26" t="n">
        <v>99.3502197274127</v>
      </c>
      <c r="K30" s="25" t="s">
        <v>27</v>
      </c>
      <c r="L30" s="25" t="s">
        <v>27</v>
      </c>
    </row>
    <row r="31" s="31" customFormat="true" ht="18.75" hidden="false" customHeight="true" outlineLevel="0" collapsed="false">
      <c r="A31" s="24" t="s">
        <v>45</v>
      </c>
      <c r="B31" s="29" t="s">
        <v>46</v>
      </c>
      <c r="C31" s="29" t="s">
        <v>46</v>
      </c>
      <c r="D31" s="29" t="s">
        <v>46</v>
      </c>
      <c r="E31" s="29" t="s">
        <v>46</v>
      </c>
      <c r="F31" s="29" t="s">
        <v>46</v>
      </c>
      <c r="G31" s="29" t="s">
        <v>46</v>
      </c>
      <c r="H31" s="29" t="s">
        <v>46</v>
      </c>
      <c r="I31" s="29" t="s">
        <v>46</v>
      </c>
      <c r="J31" s="29" t="s">
        <v>46</v>
      </c>
      <c r="K31" s="29" t="s">
        <v>46</v>
      </c>
      <c r="L31" s="29" t="s">
        <v>46</v>
      </c>
    </row>
    <row r="32" s="4" customFormat="true" ht="32.25" hidden="false" customHeight="true" outlineLevel="0" collapsed="false">
      <c r="A32" s="24" t="s">
        <v>47</v>
      </c>
      <c r="B32" s="29" t="s">
        <v>46</v>
      </c>
      <c r="C32" s="29" t="s">
        <v>46</v>
      </c>
      <c r="D32" s="29" t="s">
        <v>46</v>
      </c>
      <c r="E32" s="29" t="s">
        <v>46</v>
      </c>
      <c r="F32" s="29" t="s">
        <v>46</v>
      </c>
      <c r="G32" s="29" t="s">
        <v>46</v>
      </c>
      <c r="H32" s="29" t="s">
        <v>46</v>
      </c>
      <c r="I32" s="29" t="s">
        <v>46</v>
      </c>
      <c r="J32" s="29" t="s">
        <v>46</v>
      </c>
      <c r="K32" s="29" t="s">
        <v>46</v>
      </c>
      <c r="L32" s="29" t="s">
        <v>46</v>
      </c>
    </row>
    <row r="33" s="4" customFormat="true" ht="33.75" hidden="false" customHeight="true" outlineLevel="0" collapsed="false">
      <c r="A33" s="32" t="s">
        <v>48</v>
      </c>
      <c r="B33" s="29" t="s">
        <v>46</v>
      </c>
      <c r="C33" s="29" t="s">
        <v>46</v>
      </c>
      <c r="D33" s="29" t="s">
        <v>46</v>
      </c>
      <c r="E33" s="29" t="s">
        <v>46</v>
      </c>
      <c r="F33" s="29" t="s">
        <v>46</v>
      </c>
      <c r="G33" s="29" t="s">
        <v>46</v>
      </c>
      <c r="H33" s="29" t="s">
        <v>46</v>
      </c>
      <c r="I33" s="29" t="s">
        <v>46</v>
      </c>
      <c r="J33" s="29" t="s">
        <v>46</v>
      </c>
      <c r="K33" s="29" t="s">
        <v>46</v>
      </c>
      <c r="L33" s="29" t="s">
        <v>46</v>
      </c>
    </row>
    <row r="34" s="4" customFormat="true" ht="17.1" hidden="false" customHeight="true" outlineLevel="0" collapsed="false">
      <c r="A34" s="33" t="s">
        <v>49</v>
      </c>
      <c r="B34" s="34" t="n">
        <v>1.4</v>
      </c>
      <c r="C34" s="25" t="s">
        <v>27</v>
      </c>
      <c r="D34" s="25" t="s">
        <v>27</v>
      </c>
      <c r="E34" s="25" t="s">
        <v>27</v>
      </c>
      <c r="F34" s="25" t="s">
        <v>27</v>
      </c>
      <c r="G34" s="35" t="n">
        <v>0.9</v>
      </c>
      <c r="H34" s="48" t="n">
        <v>64.2857142857143</v>
      </c>
      <c r="I34" s="35" t="n">
        <v>0.5</v>
      </c>
      <c r="J34" s="26" t="n">
        <v>35.7142857142857</v>
      </c>
      <c r="K34" s="25" t="s">
        <v>27</v>
      </c>
      <c r="L34" s="25" t="s">
        <v>27</v>
      </c>
    </row>
    <row r="35" s="4" customFormat="true" ht="18.75" hidden="false" customHeight="true" outlineLevel="0" collapsed="false">
      <c r="A35" s="33" t="s">
        <v>50</v>
      </c>
      <c r="B35" s="34" t="n">
        <v>415.4</v>
      </c>
      <c r="C35" s="34" t="n">
        <v>387.9</v>
      </c>
      <c r="D35" s="26" t="n">
        <v>93.3798748194511</v>
      </c>
      <c r="E35" s="25" t="s">
        <v>27</v>
      </c>
      <c r="F35" s="25" t="s">
        <v>27</v>
      </c>
      <c r="G35" s="34" t="n">
        <v>26.4</v>
      </c>
      <c r="H35" s="50" t="n">
        <v>6.35532017332691</v>
      </c>
      <c r="I35" s="34" t="n">
        <v>1.1</v>
      </c>
      <c r="J35" s="26" t="n">
        <v>0.264805007221955</v>
      </c>
      <c r="K35" s="25" t="s">
        <v>27</v>
      </c>
      <c r="L35" s="25" t="s">
        <v>27</v>
      </c>
    </row>
    <row r="36" s="4" customFormat="true" ht="31.5" hidden="false" customHeight="true" outlineLevel="0" collapsed="false">
      <c r="A36" s="49" t="s">
        <v>51</v>
      </c>
      <c r="B36" s="25" t="s">
        <v>27</v>
      </c>
      <c r="C36" s="25" t="s">
        <v>27</v>
      </c>
      <c r="D36" s="25" t="s">
        <v>27</v>
      </c>
      <c r="E36" s="25" t="s">
        <v>27</v>
      </c>
      <c r="F36" s="25" t="s">
        <v>27</v>
      </c>
      <c r="G36" s="25" t="s">
        <v>27</v>
      </c>
      <c r="H36" s="25" t="s">
        <v>27</v>
      </c>
      <c r="I36" s="25" t="s">
        <v>27</v>
      </c>
      <c r="J36" s="25" t="s">
        <v>27</v>
      </c>
      <c r="K36" s="25" t="s">
        <v>27</v>
      </c>
      <c r="L36" s="25" t="s">
        <v>27</v>
      </c>
    </row>
    <row r="37" s="4" customFormat="true" ht="35.25" hidden="false" customHeight="true" outlineLevel="0" collapsed="false">
      <c r="A37" s="32" t="s">
        <v>52</v>
      </c>
      <c r="B37" s="25" t="s">
        <v>27</v>
      </c>
      <c r="C37" s="25" t="s">
        <v>27</v>
      </c>
      <c r="D37" s="25" t="s">
        <v>27</v>
      </c>
      <c r="E37" s="25" t="s">
        <v>27</v>
      </c>
      <c r="F37" s="25" t="s">
        <v>27</v>
      </c>
      <c r="G37" s="25" t="s">
        <v>27</v>
      </c>
      <c r="H37" s="25" t="s">
        <v>27</v>
      </c>
      <c r="I37" s="25" t="s">
        <v>27</v>
      </c>
      <c r="J37" s="25" t="s">
        <v>27</v>
      </c>
      <c r="K37" s="25" t="s">
        <v>27</v>
      </c>
      <c r="L37" s="25" t="s">
        <v>27</v>
      </c>
    </row>
    <row r="38" s="4" customFormat="true" ht="33.75" hidden="false" customHeight="true" outlineLevel="0" collapsed="false">
      <c r="A38" s="37" t="s">
        <v>53</v>
      </c>
      <c r="B38" s="34" t="n">
        <v>2507.3</v>
      </c>
      <c r="C38" s="25" t="s">
        <v>27</v>
      </c>
      <c r="D38" s="25" t="s">
        <v>27</v>
      </c>
      <c r="E38" s="25" t="s">
        <v>27</v>
      </c>
      <c r="F38" s="25" t="s">
        <v>27</v>
      </c>
      <c r="G38" s="34" t="n">
        <v>2507.3</v>
      </c>
      <c r="H38" s="50" t="n">
        <v>100</v>
      </c>
      <c r="I38" s="25" t="s">
        <v>27</v>
      </c>
      <c r="J38" s="25" t="s">
        <v>27</v>
      </c>
      <c r="K38" s="25" t="s">
        <v>27</v>
      </c>
      <c r="L38" s="25" t="s">
        <v>27</v>
      </c>
    </row>
    <row r="39" s="4" customFormat="true" ht="18" hidden="false" customHeight="true" outlineLevel="0" collapsed="false">
      <c r="A39" s="33" t="s">
        <v>54</v>
      </c>
      <c r="B39" s="9" t="n">
        <v>21428</v>
      </c>
      <c r="C39" s="34" t="n">
        <v>550.5</v>
      </c>
      <c r="D39" s="26" t="n">
        <v>2.56906850849356</v>
      </c>
      <c r="E39" s="25" t="s">
        <v>27</v>
      </c>
      <c r="F39" s="25" t="s">
        <v>27</v>
      </c>
      <c r="G39" s="34" t="n">
        <v>4.8</v>
      </c>
      <c r="H39" s="50" t="n">
        <v>0</v>
      </c>
      <c r="I39" s="9" t="n">
        <v>20873</v>
      </c>
      <c r="J39" s="26" t="n">
        <v>97.4099309314915</v>
      </c>
      <c r="K39" s="25" t="s">
        <v>27</v>
      </c>
      <c r="L39" s="25" t="s">
        <v>27</v>
      </c>
    </row>
    <row r="40" s="4" customFormat="true" ht="34.5" hidden="false" customHeight="true" outlineLevel="0" collapsed="false">
      <c r="A40" s="32" t="s">
        <v>55</v>
      </c>
      <c r="B40" s="34" t="n">
        <v>3993.8</v>
      </c>
      <c r="C40" s="25" t="s">
        <v>27</v>
      </c>
      <c r="D40" s="25" t="s">
        <v>27</v>
      </c>
      <c r="E40" s="25" t="s">
        <v>27</v>
      </c>
      <c r="F40" s="25" t="s">
        <v>27</v>
      </c>
      <c r="G40" s="34" t="n">
        <v>3567.3</v>
      </c>
      <c r="H40" s="50" t="n">
        <v>89.3209474685763</v>
      </c>
      <c r="I40" s="34" t="n">
        <v>426.5</v>
      </c>
      <c r="J40" s="26" t="n">
        <v>10.6790525314237</v>
      </c>
      <c r="K40" s="25" t="s">
        <v>27</v>
      </c>
      <c r="L40" s="25" t="s">
        <v>27</v>
      </c>
    </row>
    <row r="41" s="4" customFormat="true" ht="33.75" hidden="false" customHeight="true" outlineLevel="0" collapsed="false">
      <c r="A41" s="32" t="s">
        <v>56</v>
      </c>
      <c r="B41" s="34" t="n">
        <v>0.5</v>
      </c>
      <c r="C41" s="25" t="s">
        <v>27</v>
      </c>
      <c r="D41" s="25" t="s">
        <v>27</v>
      </c>
      <c r="E41" s="25" t="s">
        <v>27</v>
      </c>
      <c r="F41" s="25" t="s">
        <v>27</v>
      </c>
      <c r="G41" s="34" t="n">
        <v>0.5</v>
      </c>
      <c r="H41" s="52" t="n">
        <v>100</v>
      </c>
      <c r="I41" s="25" t="s">
        <v>27</v>
      </c>
      <c r="J41" s="25" t="s">
        <v>27</v>
      </c>
      <c r="K41" s="25" t="s">
        <v>27</v>
      </c>
      <c r="L41" s="25" t="s">
        <v>27</v>
      </c>
    </row>
    <row r="42" s="4" customFormat="true" ht="33.75" hidden="false" customHeight="true" outlineLevel="0" collapsed="false">
      <c r="A42" s="37" t="s">
        <v>57</v>
      </c>
      <c r="B42" s="25" t="s">
        <v>27</v>
      </c>
      <c r="C42" s="25" t="s">
        <v>27</v>
      </c>
      <c r="D42" s="25" t="s">
        <v>27</v>
      </c>
      <c r="E42" s="25" t="s">
        <v>27</v>
      </c>
      <c r="F42" s="25" t="s">
        <v>27</v>
      </c>
      <c r="G42" s="25" t="s">
        <v>27</v>
      </c>
      <c r="H42" s="25" t="s">
        <v>27</v>
      </c>
      <c r="I42" s="25" t="s">
        <v>27</v>
      </c>
      <c r="J42" s="25" t="s">
        <v>27</v>
      </c>
      <c r="K42" s="25" t="s">
        <v>27</v>
      </c>
      <c r="L42" s="25" t="s">
        <v>27</v>
      </c>
    </row>
    <row r="43" s="39" customFormat="true" ht="64.5" hidden="false" customHeight="true" outlineLevel="0" collapsed="false">
      <c r="A43" s="37" t="s">
        <v>58</v>
      </c>
      <c r="B43" s="25" t="s">
        <v>27</v>
      </c>
      <c r="C43" s="25" t="s">
        <v>27</v>
      </c>
      <c r="D43" s="25" t="s">
        <v>27</v>
      </c>
      <c r="E43" s="25" t="s">
        <v>27</v>
      </c>
      <c r="F43" s="25" t="s">
        <v>27</v>
      </c>
      <c r="G43" s="25" t="s">
        <v>27</v>
      </c>
      <c r="H43" s="25" t="s">
        <v>27</v>
      </c>
      <c r="I43" s="25" t="s">
        <v>27</v>
      </c>
      <c r="J43" s="25" t="s">
        <v>27</v>
      </c>
      <c r="K43" s="25" t="s">
        <v>27</v>
      </c>
      <c r="L43" s="25" t="s">
        <v>27</v>
      </c>
    </row>
    <row r="44" s="4" customFormat="true" ht="18.75" hidden="false" customHeight="true" outlineLevel="0" collapsed="false">
      <c r="A44" s="33" t="s">
        <v>59</v>
      </c>
      <c r="B44" s="34" t="n">
        <v>0.1</v>
      </c>
      <c r="C44" s="25" t="s">
        <v>27</v>
      </c>
      <c r="D44" s="25" t="s">
        <v>27</v>
      </c>
      <c r="E44" s="25" t="s">
        <v>27</v>
      </c>
      <c r="F44" s="25" t="s">
        <v>27</v>
      </c>
      <c r="G44" s="25" t="s">
        <v>27</v>
      </c>
      <c r="H44" s="25" t="s">
        <v>27</v>
      </c>
      <c r="I44" s="34" t="n">
        <v>0.1</v>
      </c>
      <c r="J44" s="26" t="n">
        <v>100</v>
      </c>
      <c r="K44" s="25" t="s">
        <v>27</v>
      </c>
      <c r="L44" s="25" t="s">
        <v>27</v>
      </c>
    </row>
    <row r="45" s="4" customFormat="true" ht="18.75" hidden="false" customHeight="true" outlineLevel="0" collapsed="false">
      <c r="A45" s="33" t="s">
        <v>60</v>
      </c>
      <c r="B45" s="25" t="s">
        <v>27</v>
      </c>
      <c r="C45" s="25" t="s">
        <v>27</v>
      </c>
      <c r="D45" s="25" t="s">
        <v>27</v>
      </c>
      <c r="E45" s="25" t="s">
        <v>27</v>
      </c>
      <c r="F45" s="25" t="s">
        <v>27</v>
      </c>
      <c r="G45" s="25" t="s">
        <v>27</v>
      </c>
      <c r="H45" s="25" t="s">
        <v>27</v>
      </c>
      <c r="I45" s="25" t="s">
        <v>27</v>
      </c>
      <c r="J45" s="25" t="s">
        <v>27</v>
      </c>
      <c r="K45" s="25" t="s">
        <v>27</v>
      </c>
      <c r="L45" s="25" t="s">
        <v>27</v>
      </c>
    </row>
    <row r="46" s="4" customFormat="true" ht="18.75" hidden="false" customHeight="true" outlineLevel="0" collapsed="false">
      <c r="A46" s="33" t="s">
        <v>61</v>
      </c>
      <c r="B46" s="34" t="n">
        <v>1046.7</v>
      </c>
      <c r="C46" s="34" t="n">
        <v>969.6</v>
      </c>
      <c r="D46" s="26" t="n">
        <v>92.633992548008</v>
      </c>
      <c r="E46" s="25" t="s">
        <v>27</v>
      </c>
      <c r="F46" s="25" t="s">
        <v>27</v>
      </c>
      <c r="G46" s="34" t="n">
        <v>2.5</v>
      </c>
      <c r="H46" s="50" t="n">
        <v>0.238845896627496</v>
      </c>
      <c r="I46" s="34" t="n">
        <v>74.6</v>
      </c>
      <c r="J46" s="26" t="n">
        <v>7.12716155536448</v>
      </c>
      <c r="K46" s="25" t="s">
        <v>27</v>
      </c>
      <c r="L46" s="25" t="s">
        <v>27</v>
      </c>
    </row>
    <row r="47" s="4" customFormat="true" ht="19.5" hidden="false" customHeight="true" outlineLevel="0" collapsed="false">
      <c r="A47" s="33" t="s">
        <v>62</v>
      </c>
      <c r="B47" s="25" t="s">
        <v>27</v>
      </c>
      <c r="C47" s="25" t="s">
        <v>27</v>
      </c>
      <c r="D47" s="25" t="s">
        <v>27</v>
      </c>
      <c r="E47" s="25" t="s">
        <v>27</v>
      </c>
      <c r="F47" s="25" t="s">
        <v>27</v>
      </c>
      <c r="G47" s="25" t="s">
        <v>27</v>
      </c>
      <c r="H47" s="25" t="s">
        <v>27</v>
      </c>
      <c r="I47" s="25" t="s">
        <v>27</v>
      </c>
      <c r="J47" s="25" t="s">
        <v>27</v>
      </c>
      <c r="K47" s="25" t="s">
        <v>27</v>
      </c>
      <c r="L47" s="25" t="s">
        <v>27</v>
      </c>
    </row>
    <row r="48" s="4" customFormat="true" ht="48.75" hidden="false" customHeight="true" outlineLevel="0" collapsed="false">
      <c r="A48" s="32" t="s">
        <v>63</v>
      </c>
      <c r="B48" s="34" t="n">
        <v>4943.9</v>
      </c>
      <c r="C48" s="34" t="n">
        <v>2343.1</v>
      </c>
      <c r="D48" s="26" t="n">
        <v>47.3937579643601</v>
      </c>
      <c r="E48" s="25" t="s">
        <v>27</v>
      </c>
      <c r="F48" s="25" t="s">
        <v>27</v>
      </c>
      <c r="G48" s="25" t="s">
        <v>27</v>
      </c>
      <c r="H48" s="25" t="s">
        <v>27</v>
      </c>
      <c r="I48" s="34" t="n">
        <v>2600.8</v>
      </c>
      <c r="J48" s="26" t="n">
        <v>52.6062420356399</v>
      </c>
      <c r="K48" s="25" t="s">
        <v>27</v>
      </c>
      <c r="L48" s="25" t="s">
        <v>27</v>
      </c>
    </row>
    <row r="49" s="4" customFormat="true" ht="18.75" hidden="false" customHeight="true" outlineLevel="0" collapsed="false">
      <c r="A49" s="33" t="s">
        <v>64</v>
      </c>
      <c r="B49" s="34" t="n">
        <v>241208.4</v>
      </c>
      <c r="C49" s="34" t="n">
        <v>88506.4</v>
      </c>
      <c r="D49" s="26" t="n">
        <v>36.6929178254157</v>
      </c>
      <c r="E49" s="25" t="s">
        <v>27</v>
      </c>
      <c r="F49" s="25" t="s">
        <v>27</v>
      </c>
      <c r="G49" s="25" t="s">
        <v>27</v>
      </c>
      <c r="H49" s="25" t="s">
        <v>27</v>
      </c>
      <c r="I49" s="34" t="n">
        <v>152702</v>
      </c>
      <c r="J49" s="26" t="n">
        <v>63.3070821745843</v>
      </c>
      <c r="K49" s="25" t="s">
        <v>27</v>
      </c>
      <c r="L49" s="25" t="s">
        <v>27</v>
      </c>
    </row>
    <row r="50" s="4" customFormat="true" ht="32.25" hidden="false" customHeight="true" outlineLevel="0" collapsed="false">
      <c r="A50" s="37" t="s">
        <v>65</v>
      </c>
      <c r="B50" s="25" t="s">
        <v>27</v>
      </c>
      <c r="C50" s="25" t="s">
        <v>27</v>
      </c>
      <c r="D50" s="25" t="s">
        <v>27</v>
      </c>
      <c r="E50" s="25" t="s">
        <v>27</v>
      </c>
      <c r="F50" s="25" t="s">
        <v>27</v>
      </c>
      <c r="G50" s="25" t="s">
        <v>27</v>
      </c>
      <c r="H50" s="25" t="s">
        <v>27</v>
      </c>
      <c r="I50" s="25" t="s">
        <v>27</v>
      </c>
      <c r="J50" s="25" t="s">
        <v>27</v>
      </c>
      <c r="K50" s="25" t="s">
        <v>27</v>
      </c>
      <c r="L50" s="25" t="s">
        <v>27</v>
      </c>
    </row>
    <row r="51" s="4" customFormat="true" ht="18.75" hidden="false" customHeight="true" outlineLevel="0" collapsed="false">
      <c r="A51" s="9" t="s">
        <v>66</v>
      </c>
      <c r="B51" s="34" t="n">
        <v>11738</v>
      </c>
      <c r="C51" s="34" t="n">
        <v>11128.5</v>
      </c>
      <c r="D51" s="26" t="n">
        <v>94.8074629408758</v>
      </c>
      <c r="E51" s="25" t="s">
        <v>27</v>
      </c>
      <c r="F51" s="25" t="s">
        <v>27</v>
      </c>
      <c r="G51" s="25" t="s">
        <v>27</v>
      </c>
      <c r="H51" s="25" t="s">
        <v>27</v>
      </c>
      <c r="I51" s="34" t="n">
        <v>609.5</v>
      </c>
      <c r="J51" s="26" t="n">
        <v>5.19253705912421</v>
      </c>
      <c r="K51" s="25" t="s">
        <v>27</v>
      </c>
      <c r="L51" s="25" t="s">
        <v>27</v>
      </c>
    </row>
    <row r="52" s="4" customFormat="true" ht="33" hidden="false" customHeight="true" outlineLevel="0" collapsed="false">
      <c r="A52" s="49" t="s">
        <v>67</v>
      </c>
      <c r="B52" s="34" t="n">
        <v>425.6</v>
      </c>
      <c r="C52" s="34" t="n">
        <v>425.6</v>
      </c>
      <c r="D52" s="26" t="n">
        <v>100</v>
      </c>
      <c r="E52" s="25" t="s">
        <v>27</v>
      </c>
      <c r="F52" s="25" t="s">
        <v>27</v>
      </c>
      <c r="G52" s="25" t="s">
        <v>27</v>
      </c>
      <c r="H52" s="25" t="s">
        <v>27</v>
      </c>
      <c r="I52" s="25" t="s">
        <v>27</v>
      </c>
      <c r="J52" s="25" t="s">
        <v>27</v>
      </c>
      <c r="K52" s="25" t="s">
        <v>27</v>
      </c>
      <c r="L52" s="25" t="s">
        <v>27</v>
      </c>
    </row>
    <row r="53" s="4" customFormat="true" ht="18.75" hidden="false" customHeight="true" outlineLevel="0" collapsed="false">
      <c r="A53" s="40" t="s">
        <v>68</v>
      </c>
      <c r="B53" s="25" t="s">
        <v>27</v>
      </c>
      <c r="C53" s="25" t="s">
        <v>27</v>
      </c>
      <c r="D53" s="25" t="s">
        <v>27</v>
      </c>
      <c r="E53" s="25" t="s">
        <v>27</v>
      </c>
      <c r="F53" s="25" t="s">
        <v>27</v>
      </c>
      <c r="G53" s="25" t="s">
        <v>27</v>
      </c>
      <c r="H53" s="25" t="s">
        <v>27</v>
      </c>
      <c r="I53" s="25" t="s">
        <v>27</v>
      </c>
      <c r="J53" s="25" t="s">
        <v>27</v>
      </c>
      <c r="K53" s="25" t="s">
        <v>27</v>
      </c>
      <c r="L53" s="25" t="s">
        <v>27</v>
      </c>
    </row>
    <row r="54" s="4" customFormat="true" ht="18.75" hidden="false" customHeight="true" outlineLevel="0" collapsed="false">
      <c r="A54" s="9" t="s">
        <v>69</v>
      </c>
      <c r="B54" s="9" t="n">
        <v>1597</v>
      </c>
      <c r="C54" s="9" t="n">
        <v>1597</v>
      </c>
      <c r="D54" s="26" t="n">
        <v>100</v>
      </c>
      <c r="E54" s="25" t="s">
        <v>27</v>
      </c>
      <c r="F54" s="25" t="s">
        <v>27</v>
      </c>
      <c r="G54" s="25" t="s">
        <v>27</v>
      </c>
      <c r="H54" s="25" t="s">
        <v>27</v>
      </c>
      <c r="I54" s="25" t="s">
        <v>27</v>
      </c>
      <c r="J54" s="25" t="s">
        <v>27</v>
      </c>
      <c r="K54" s="25" t="s">
        <v>27</v>
      </c>
      <c r="L54" s="25" t="s">
        <v>27</v>
      </c>
    </row>
    <row r="55" s="45" customFormat="true" ht="18.75" hidden="false" customHeight="true" outlineLevel="0" collapsed="false">
      <c r="A55" s="41" t="s">
        <v>70</v>
      </c>
      <c r="B55" s="42" t="n">
        <v>3804.3</v>
      </c>
      <c r="C55" s="42" t="n">
        <v>133.7</v>
      </c>
      <c r="D55" s="43" t="n">
        <v>3.514444181584</v>
      </c>
      <c r="E55" s="44" t="s">
        <v>27</v>
      </c>
      <c r="F55" s="44" t="s">
        <v>27</v>
      </c>
      <c r="G55" s="42" t="n">
        <v>287.7</v>
      </c>
      <c r="H55" s="54" t="n">
        <v>7.6</v>
      </c>
      <c r="I55" s="42" t="n">
        <v>3382.9</v>
      </c>
      <c r="J55" s="43" t="n">
        <v>88.9230607470494</v>
      </c>
      <c r="K55" s="44" t="s">
        <v>27</v>
      </c>
      <c r="L55" s="44" t="s">
        <v>27</v>
      </c>
    </row>
    <row r="56" s="4" customFormat="true" ht="15" hidden="false" customHeight="true" outlineLevel="0" collapsed="false"/>
    <row r="57" s="4" customFormat="true" ht="15" hidden="false" customHeight="true" outlineLevel="0" collapsed="false"/>
    <row r="58" s="4" customFormat="true" ht="15" hidden="false" customHeight="true" outlineLevel="0" collapsed="false"/>
    <row r="59" s="4" customFormat="true" ht="15" hidden="false" customHeight="true" outlineLevel="0" collapsed="false"/>
    <row r="60" s="4" customFormat="true" ht="15" hidden="false" customHeight="true" outlineLevel="0" collapsed="false"/>
    <row r="61" s="4" customFormat="true" ht="15" hidden="false" customHeight="true" outlineLevel="0" collapsed="false"/>
    <row r="62" s="4" customFormat="true" ht="15" hidden="false" customHeight="true" outlineLevel="0" collapsed="false"/>
    <row r="63" s="4" customFormat="true" ht="15" hidden="false" customHeight="true" outlineLevel="0" collapsed="false"/>
    <row r="64" s="4" customFormat="true" ht="15" hidden="false" customHeight="true" outlineLevel="0" collapsed="false"/>
    <row r="65" s="4" customFormat="true" ht="15" hidden="false" customHeight="true" outlineLevel="0" collapsed="false"/>
    <row r="66" s="4" customFormat="true" ht="15" hidden="false" customHeight="true" outlineLevel="0" collapsed="false"/>
    <row r="67" s="4" customFormat="true" ht="15" hidden="false" customHeight="true" outlineLevel="0" collapsed="false"/>
    <row r="68" s="4" customFormat="true" ht="15" hidden="false" customHeight="true" outlineLevel="0" collapsed="false"/>
    <row r="69" s="4" customFormat="true" ht="15" hidden="false" customHeight="true" outlineLevel="0" collapsed="false"/>
    <row r="70" s="4" customFormat="true" ht="15" hidden="false" customHeight="true" outlineLevel="0" collapsed="false"/>
    <row r="71" s="4" customFormat="true" ht="15" hidden="false" customHeight="true" outlineLevel="0" collapsed="false"/>
    <row r="72" s="4" customFormat="true" ht="15" hidden="false" customHeight="true" outlineLevel="0" collapsed="false"/>
    <row r="73" s="4" customFormat="true" ht="15" hidden="false" customHeight="true" outlineLevel="0" collapsed="false"/>
    <row r="74" s="4" customFormat="true" ht="15" hidden="false" customHeight="true" outlineLevel="0" collapsed="false"/>
    <row r="75" s="4" customFormat="true" ht="15" hidden="false" customHeight="true" outlineLevel="0" collapsed="false"/>
    <row r="76" s="4" customFormat="true" ht="15" hidden="false" customHeight="true" outlineLevel="0" collapsed="false"/>
    <row r="77" s="4" customFormat="true" ht="15" hidden="false" customHeight="true" outlineLevel="0" collapsed="false"/>
    <row r="78" s="4" customFormat="true" ht="15" hidden="false" customHeight="true" outlineLevel="0" collapsed="false"/>
    <row r="79" s="4" customFormat="true" ht="15" hidden="false" customHeight="true" outlineLevel="0" collapsed="false"/>
    <row r="80" s="4" customFormat="true" ht="15" hidden="false" customHeight="true" outlineLevel="0" collapsed="false"/>
    <row r="81" s="4" customFormat="true" ht="15" hidden="false" customHeight="true" outlineLevel="0" collapsed="false"/>
    <row r="82" s="4" customFormat="true" ht="15" hidden="false" customHeight="true" outlineLevel="0" collapsed="false"/>
    <row r="83" s="4" customFormat="true" ht="15" hidden="false" customHeight="true" outlineLevel="0" collapsed="false"/>
    <row r="84" s="4" customFormat="true" ht="15" hidden="false" customHeight="true" outlineLevel="0" collapsed="false"/>
    <row r="85" s="4" customFormat="true" ht="15" hidden="false" customHeight="true" outlineLevel="0" collapsed="false"/>
    <row r="86" s="4" customFormat="true" ht="15" hidden="false" customHeight="true" outlineLevel="0" collapsed="false"/>
    <row r="87" s="4" customFormat="true" ht="15" hidden="false" customHeight="true" outlineLevel="0" collapsed="false"/>
    <row r="88" s="4" customFormat="true" ht="15" hidden="false" customHeight="true" outlineLevel="0" collapsed="false"/>
    <row r="89" s="4" customFormat="true" ht="15" hidden="false" customHeight="true" outlineLevel="0" collapsed="false"/>
    <row r="90" s="4" customFormat="true" ht="15" hidden="false" customHeight="true" outlineLevel="0" collapsed="false"/>
    <row r="91" s="4" customFormat="true" ht="15" hidden="false" customHeight="true" outlineLevel="0" collapsed="false"/>
    <row r="92" s="4" customFormat="true" ht="15" hidden="false" customHeight="true" outlineLevel="0" collapsed="false"/>
    <row r="93" s="4" customFormat="true" ht="15" hidden="false" customHeight="true" outlineLevel="0" collapsed="false"/>
    <row r="94" s="4" customFormat="true" ht="15" hidden="false" customHeight="true" outlineLevel="0" collapsed="false"/>
    <row r="95" s="4" customFormat="true" ht="15" hidden="false" customHeight="true" outlineLevel="0" collapsed="false"/>
    <row r="96" s="4" customFormat="true" ht="15" hidden="false" customHeight="true" outlineLevel="0" collapsed="false"/>
    <row r="97" s="4" customFormat="true" ht="15" hidden="false" customHeight="true" outlineLevel="0" collapsed="false"/>
    <row r="98" s="4" customFormat="true" ht="15" hidden="false" customHeight="true" outlineLevel="0" collapsed="false"/>
    <row r="99" s="4" customFormat="true" ht="15" hidden="false" customHeight="true" outlineLevel="0" collapsed="false"/>
    <row r="100" s="4" customFormat="true" ht="15" hidden="false" customHeight="true" outlineLevel="0" collapsed="false"/>
    <row r="101" s="4" customFormat="true" ht="15" hidden="false" customHeight="true" outlineLevel="0" collapsed="false"/>
    <row r="102" s="4" customFormat="true" ht="15" hidden="false" customHeight="true" outlineLevel="0" collapsed="false"/>
    <row r="103" s="4" customFormat="true" ht="15" hidden="false" customHeight="true" outlineLevel="0" collapsed="false"/>
    <row r="104" s="4" customFormat="true" ht="15" hidden="false" customHeight="true" outlineLevel="0" collapsed="false"/>
    <row r="105" s="4" customFormat="true" ht="15" hidden="false" customHeight="true" outlineLevel="0" collapsed="false"/>
    <row r="106" s="4" customFormat="true" ht="15" hidden="false" customHeight="true" outlineLevel="0" collapsed="false"/>
    <row r="107" s="4" customFormat="true" ht="15" hidden="false" customHeight="true" outlineLevel="0" collapsed="false"/>
    <row r="108" s="4" customFormat="true" ht="15" hidden="false" customHeight="tru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  <row r="807" s="4" customFormat="true" ht="15.75" hidden="false" customHeight="false" outlineLevel="0" collapsed="false"/>
    <row r="808" s="4" customFormat="true" ht="15.75" hidden="false" customHeight="false" outlineLevel="0" collapsed="false"/>
    <row r="809" s="4" customFormat="true" ht="15.75" hidden="false" customHeight="false" outlineLevel="0" collapsed="false"/>
    <row r="810" s="4" customFormat="true" ht="15.75" hidden="false" customHeight="false" outlineLevel="0" collapsed="false"/>
    <row r="811" s="4" customFormat="true" ht="15.75" hidden="false" customHeight="false" outlineLevel="0" collapsed="false"/>
    <row r="812" s="4" customFormat="true" ht="15.75" hidden="false" customHeight="false" outlineLevel="0" collapsed="false"/>
    <row r="813" s="4" customFormat="true" ht="15.75" hidden="false" customHeight="false" outlineLevel="0" collapsed="false"/>
    <row r="814" s="4" customFormat="true" ht="15.75" hidden="false" customHeight="false" outlineLevel="0" collapsed="false"/>
    <row r="815" s="4" customFormat="true" ht="15.75" hidden="false" customHeight="false" outlineLevel="0" collapsed="false"/>
    <row r="816" s="4" customFormat="true" ht="15.75" hidden="false" customHeight="false" outlineLevel="0" collapsed="false"/>
    <row r="817" s="4" customFormat="true" ht="15.75" hidden="false" customHeight="false" outlineLevel="0" collapsed="false"/>
    <row r="818" s="4" customFormat="true" ht="15.75" hidden="false" customHeight="false" outlineLevel="0" collapsed="false"/>
    <row r="819" s="4" customFormat="true" ht="15.75" hidden="false" customHeight="false" outlineLevel="0" collapsed="false"/>
    <row r="820" s="4" customFormat="true" ht="15.75" hidden="false" customHeight="false" outlineLevel="0" collapsed="false"/>
    <row r="821" s="4" customFormat="true" ht="15.75" hidden="false" customHeight="false" outlineLevel="0" collapsed="false"/>
    <row r="822" s="4" customFormat="true" ht="15.75" hidden="false" customHeight="false" outlineLevel="0" collapsed="false"/>
    <row r="823" s="4" customFormat="true" ht="15.75" hidden="false" customHeight="false" outlineLevel="0" collapsed="false"/>
    <row r="824" s="4" customFormat="true" ht="15.75" hidden="false" customHeight="false" outlineLevel="0" collapsed="false"/>
    <row r="825" s="4" customFormat="true" ht="15.75" hidden="false" customHeight="false" outlineLevel="0" collapsed="false"/>
    <row r="826" s="4" customFormat="true" ht="15.75" hidden="false" customHeight="false" outlineLevel="0" collapsed="false"/>
    <row r="827" s="4" customFormat="true" ht="15.75" hidden="false" customHeight="false" outlineLevel="0" collapsed="false"/>
    <row r="828" s="4" customFormat="true" ht="15.75" hidden="false" customHeight="false" outlineLevel="0" collapsed="false"/>
    <row r="829" s="4" customFormat="true" ht="15.75" hidden="false" customHeight="false" outlineLevel="0" collapsed="false"/>
    <row r="830" s="4" customFormat="true" ht="15.75" hidden="false" customHeight="false" outlineLevel="0" collapsed="false"/>
    <row r="831" s="4" customFormat="true" ht="15.75" hidden="false" customHeight="false" outlineLevel="0" collapsed="false"/>
    <row r="832" s="4" customFormat="true" ht="15.75" hidden="false" customHeight="false" outlineLevel="0" collapsed="false"/>
    <row r="833" s="4" customFormat="true" ht="15.75" hidden="false" customHeight="false" outlineLevel="0" collapsed="false"/>
    <row r="834" s="4" customFormat="true" ht="15.75" hidden="false" customHeight="false" outlineLevel="0" collapsed="false"/>
    <row r="835" s="4" customFormat="true" ht="15.75" hidden="false" customHeight="false" outlineLevel="0" collapsed="false"/>
    <row r="836" s="4" customFormat="true" ht="15.75" hidden="false" customHeight="false" outlineLevel="0" collapsed="false"/>
    <row r="837" s="4" customFormat="true" ht="15.75" hidden="false" customHeight="false" outlineLevel="0" collapsed="false"/>
    <row r="838" s="4" customFormat="true" ht="15.75" hidden="false" customHeight="false" outlineLevel="0" collapsed="false"/>
    <row r="839" s="4" customFormat="true" ht="15.75" hidden="false" customHeight="false" outlineLevel="0" collapsed="false"/>
    <row r="840" s="4" customFormat="true" ht="15.75" hidden="false" customHeight="false" outlineLevel="0" collapsed="false"/>
    <row r="841" s="4" customFormat="true" ht="15.75" hidden="false" customHeight="false" outlineLevel="0" collapsed="false"/>
    <row r="842" s="4" customFormat="true" ht="15.75" hidden="false" customHeight="false" outlineLevel="0" collapsed="false"/>
    <row r="843" s="4" customFormat="true" ht="15.75" hidden="false" customHeight="false" outlineLevel="0" collapsed="false"/>
    <row r="844" s="4" customFormat="true" ht="15.75" hidden="false" customHeight="false" outlineLevel="0" collapsed="false"/>
    <row r="845" s="4" customFormat="true" ht="15.75" hidden="false" customHeight="false" outlineLevel="0" collapsed="false"/>
    <row r="846" s="4" customFormat="true" ht="15.75" hidden="false" customHeight="false" outlineLevel="0" collapsed="false"/>
    <row r="847" s="4" customFormat="true" ht="15.75" hidden="false" customHeight="false" outlineLevel="0" collapsed="false"/>
    <row r="848" s="4" customFormat="true" ht="15.75" hidden="false" customHeight="false" outlineLevel="0" collapsed="false"/>
    <row r="849" s="4" customFormat="true" ht="15.75" hidden="false" customHeight="false" outlineLevel="0" collapsed="false"/>
    <row r="850" s="4" customFormat="true" ht="15.75" hidden="false" customHeight="false" outlineLevel="0" collapsed="false"/>
    <row r="851" s="4" customFormat="true" ht="15.75" hidden="false" customHeight="false" outlineLevel="0" collapsed="false"/>
    <row r="852" s="4" customFormat="true" ht="15.75" hidden="false" customHeight="false" outlineLevel="0" collapsed="false"/>
    <row r="853" s="4" customFormat="true" ht="15.75" hidden="false" customHeight="false" outlineLevel="0" collapsed="false"/>
    <row r="854" s="4" customFormat="true" ht="15.75" hidden="false" customHeight="false" outlineLevel="0" collapsed="false"/>
    <row r="855" s="4" customFormat="true" ht="15.75" hidden="false" customHeight="false" outlineLevel="0" collapsed="false"/>
    <row r="856" s="4" customFormat="true" ht="15.75" hidden="false" customHeight="false" outlineLevel="0" collapsed="false"/>
    <row r="857" s="4" customFormat="true" ht="15.75" hidden="false" customHeight="false" outlineLevel="0" collapsed="false"/>
    <row r="858" s="4" customFormat="true" ht="15.75" hidden="false" customHeight="false" outlineLevel="0" collapsed="false"/>
  </sheetData>
  <mergeCells count="13">
    <mergeCell ref="A2:F2"/>
    <mergeCell ref="G2:L2"/>
    <mergeCell ref="A3:F3"/>
    <mergeCell ref="G3:L3"/>
    <mergeCell ref="A5:A9"/>
    <mergeCell ref="B5:B9"/>
    <mergeCell ref="C5:F5"/>
    <mergeCell ref="G5:L5"/>
    <mergeCell ref="C6:D8"/>
    <mergeCell ref="E6:F8"/>
    <mergeCell ref="G6:H8"/>
    <mergeCell ref="I6:J8"/>
    <mergeCell ref="K6:L8"/>
  </mergeCells>
  <printOptions headings="false" gridLines="false" gridLinesSet="true" horizontalCentered="true" verticalCentered="false"/>
  <pageMargins left="0.7875" right="0.590277777777778" top="0.551388888888889" bottom="0.39375" header="0.551388888888889" footer="0.39375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"Times New Roman,Regular"&amp;14Використання палива за напрямами витрат за 2016 рік </oddHeader>
    <oddFooter>&amp;C&amp;P</oddFooter>
  </headerFooter>
  <rowBreaks count="1" manualBreakCount="1">
    <brk id="3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14:27:14Z</dcterms:created>
  <dc:creator>WS231208</dc:creator>
  <dc:description/>
  <dc:language>en-US</dc:language>
  <cp:lastModifiedBy>G.Lykhach</cp:lastModifiedBy>
  <cp:lastPrinted>2017-06-13T13:36:10Z</cp:lastPrinted>
  <dcterms:modified xsi:type="dcterms:W3CDTF">2017-06-15T07:4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CrDt">
    <vt:lpwstr>04.08.05 16:32:52</vt:lpwstr>
  </property>
  <property fmtid="{D5CDD505-2E9C-101B-9397-08002B2CF9AE}" pid="3" name="InLn">
    <vt:lpwstr> 104406</vt:lpwstr>
  </property>
  <property fmtid="{D5CDD505-2E9C-101B-9397-08002B2CF9AE}" pid="4" name="Ver">
    <vt:lpwstr> 30421100, © Ignatukha V. V. 2002, 2003</vt:lpwstr>
  </property>
  <property fmtid="{D5CDD505-2E9C-101B-9397-08002B2CF9AE}" pid="5" name="вдало">
    <vt:lpwstr>так</vt:lpwstr>
  </property>
  <property fmtid="{D5CDD505-2E9C-101B-9397-08002B2CF9AE}" pid="6" name="вихідний файл">
    <vt:lpwstr>D:\TTTT\PA555-00.xls</vt:lpwstr>
  </property>
  <property fmtid="{D5CDD505-2E9C-101B-9397-08002B2CF9AE}" pid="7" name="вхідний файл">
    <vt:lpwstr>D:\TTTT\PA555-00.PRN</vt:lpwstr>
  </property>
  <property fmtid="{D5CDD505-2E9C-101B-9397-08002B2CF9AE}" pid="8" name="дата">
    <vt:lpwstr>08-04-2005</vt:lpwstr>
  </property>
  <property fmtid="{D5CDD505-2E9C-101B-9397-08002B2CF9AE}" pid="9" name="закінчення">
    <vt:lpwstr>17:33:47</vt:lpwstr>
  </property>
  <property fmtid="{D5CDD505-2E9C-101B-9397-08002B2CF9AE}" pid="10" name="перетворено таблиць">
    <vt:lpwstr> 29  (всі таблиці)</vt:lpwstr>
  </property>
  <property fmtid="{D5CDD505-2E9C-101B-9397-08002B2CF9AE}" pid="11" name="початок">
    <vt:lpwstr>17:26:07</vt:lpwstr>
  </property>
  <property fmtid="{D5CDD505-2E9C-101B-9397-08002B2CF9AE}" pid="12" name="форма">
    <vt:lpwstr>Форма типу 17 (4-МТП, ... )</vt:lpwstr>
  </property>
  <property fmtid="{D5CDD505-2E9C-101B-9397-08002B2CF9AE}" pid="13" name="швидкість, байт/сек">
    <vt:lpwstr> 227</vt:lpwstr>
  </property>
</Properties>
</file>